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E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equi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52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5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53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37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Room</t>
  </si>
  <si>
    <t xml:space="preserve">Floor</t>
  </si>
  <si>
    <t xml:space="preserve">Building</t>
  </si>
  <si>
    <t xml:space="preserve">City</t>
  </si>
  <si>
    <t xml:space="preserve">Country</t>
  </si>
  <si>
    <t xml:space="preserve">Name</t>
  </si>
  <si>
    <t xml:space="preserve">Floor 1</t>
  </si>
  <si>
    <t xml:space="preserve">North Campus</t>
  </si>
  <si>
    <t xml:space="preserve">Brussels</t>
  </si>
  <si>
    <t xml:space="preserve">Belgiu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27.56"/>
    <col collapsed="false" customWidth="true" hidden="false" outlineLevel="0" max="5" min="5" style="0" width="27.42"/>
    <col collapsed="false" customWidth="true" hidden="false" outlineLevel="0" max="6" min="6" style="0" width="51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01</v>
      </c>
      <c r="B2" s="0" t="s">
        <v>6</v>
      </c>
      <c r="C2" s="0" t="s">
        <v>7</v>
      </c>
      <c r="D2" s="0" t="s">
        <v>8</v>
      </c>
      <c r="E2" s="0" t="s">
        <v>9</v>
      </c>
      <c r="F2" s="0" t="str">
        <f aca="false">E2&amp;" \ "&amp;D2&amp;" \ "&amp;C2&amp;" \ "&amp;B2&amp;" \ "&amp;A2</f>
        <v>Belgium \ Brussels \ North Campus \ Floor 1 \ 101</v>
      </c>
    </row>
    <row r="3" customFormat="false" ht="12.75" hidden="false" customHeight="false" outlineLevel="0" collapsed="false">
      <c r="F3" s="0" t="str">
        <f aca="false">E3&amp;" \ "&amp;D3&amp;" \ "&amp;C3&amp;" \ "&amp;B3&amp;" \ "&amp;A3</f>
        <v> \  \  \  \ </v>
      </c>
    </row>
    <row r="4" customFormat="false" ht="12.75" hidden="false" customHeight="false" outlineLevel="0" collapsed="false">
      <c r="F4" s="0" t="str">
        <f aca="false">E4&amp;" \ "&amp;D4&amp;" \ "&amp;C4&amp;" \ "&amp;B4&amp;" \ "&amp;A4</f>
        <v> \  \  \  \ </v>
      </c>
    </row>
    <row r="5" customFormat="false" ht="12.75" hidden="false" customHeight="false" outlineLevel="0" collapsed="false">
      <c r="F5" s="0" t="str">
        <f aca="false">E5&amp;" \ "&amp;D5&amp;" \ "&amp;C5&amp;" \ "&amp;B5&amp;" \ "&amp;A5</f>
        <v> \  \  \  \ </v>
      </c>
    </row>
    <row r="6" customFormat="false" ht="12.75" hidden="false" customHeight="false" outlineLevel="0" collapsed="false">
      <c r="F6" s="0" t="str">
        <f aca="false">E6&amp;" \ "&amp;D6&amp;" \ "&amp;C6&amp;" \ "&amp;B6&amp;" \ "&amp;A6</f>
        <v> \  \  \  \ </v>
      </c>
    </row>
    <row r="7" customFormat="false" ht="12.75" hidden="false" customHeight="false" outlineLevel="0" collapsed="false">
      <c r="F7" s="0" t="str">
        <f aca="false">E7&amp;" \ "&amp;D7&amp;" \ "&amp;C7&amp;" \ "&amp;B7&amp;" \ "&amp;A7</f>
        <v> \  \  \  \ </v>
      </c>
    </row>
    <row r="8" customFormat="false" ht="12.75" hidden="false" customHeight="false" outlineLevel="0" collapsed="false">
      <c r="F8" s="0" t="str">
        <f aca="false">E8&amp;" \ "&amp;D8&amp;" \ "&amp;C8&amp;" \ "&amp;B8&amp;" \ "&amp;A8</f>
        <v> \  \  \  \ </v>
      </c>
    </row>
    <row r="9" customFormat="false" ht="12.75" hidden="false" customHeight="false" outlineLevel="0" collapsed="false">
      <c r="F9" s="0" t="str">
        <f aca="false">E9&amp;" \ "&amp;D9&amp;" \ "&amp;C9&amp;" \ "&amp;B9&amp;" \ "&amp;A9</f>
        <v> \  \  \  \ </v>
      </c>
    </row>
    <row r="10" customFormat="false" ht="12.75" hidden="false" customHeight="false" outlineLevel="0" collapsed="false">
      <c r="F10" s="0" t="str">
        <f aca="false">E10&amp;" \ "&amp;D10&amp;" \ "&amp;C10&amp;" \ "&amp;B10&amp;" \ "&amp;A10</f>
        <v> \  \  \  \ </v>
      </c>
    </row>
    <row r="11" customFormat="false" ht="12.75" hidden="false" customHeight="false" outlineLevel="0" collapsed="false">
      <c r="F11" s="0" t="str">
        <f aca="false">E11&amp;" \ "&amp;D11&amp;" \ "&amp;C11&amp;" \ "&amp;B11&amp;" \ "&amp;A11</f>
        <v> \  \  \  \ </v>
      </c>
    </row>
    <row r="12" customFormat="false" ht="12.75" hidden="false" customHeight="false" outlineLevel="0" collapsed="false">
      <c r="F12" s="0" t="str">
        <f aca="false">E12&amp;" \ "&amp;D12&amp;" \ "&amp;C12&amp;" \ "&amp;B12&amp;" \ "&amp;A12</f>
        <v> \  \  \  \ </v>
      </c>
    </row>
    <row r="13" customFormat="false" ht="12.75" hidden="false" customHeight="false" outlineLevel="0" collapsed="false">
      <c r="F13" s="0" t="str">
        <f aca="false">E13&amp;" \ "&amp;D13&amp;" \ "&amp;C13&amp;" \ "&amp;B13&amp;" \ "&amp;A13</f>
        <v> \  \  \  \ </v>
      </c>
    </row>
    <row r="14" customFormat="false" ht="12.75" hidden="false" customHeight="false" outlineLevel="0" collapsed="false">
      <c r="F14" s="0" t="str">
        <f aca="false">E14&amp;" \ "&amp;D14&amp;" \ "&amp;C14&amp;" \ "&amp;B14&amp;" \ "&amp;A14</f>
        <v> \  \  \  \ </v>
      </c>
    </row>
    <row r="15" customFormat="false" ht="12.75" hidden="false" customHeight="false" outlineLevel="0" collapsed="false">
      <c r="F15" s="0" t="str">
        <f aca="false">E15&amp;" \ "&amp;D15&amp;" \ "&amp;C15&amp;" \ "&amp;B15&amp;" \ "&amp;A15</f>
        <v> \  \  \  \ </v>
      </c>
    </row>
    <row r="16" customFormat="false" ht="12.75" hidden="false" customHeight="false" outlineLevel="0" collapsed="false">
      <c r="F16" s="0" t="str">
        <f aca="false">E16&amp;" \ "&amp;D16&amp;" \ "&amp;C16&amp;" \ "&amp;B16&amp;" \ "&amp;A16</f>
        <v> \  \  \  \ </v>
      </c>
    </row>
    <row r="17" customFormat="false" ht="12.75" hidden="false" customHeight="false" outlineLevel="0" collapsed="false">
      <c r="F17" s="0" t="str">
        <f aca="false">E17&amp;" \ "&amp;D17&amp;" \ "&amp;C17&amp;" \ "&amp;B17&amp;" \ "&amp;A17</f>
        <v> \  \  \  \ </v>
      </c>
    </row>
    <row r="18" customFormat="false" ht="12.75" hidden="false" customHeight="false" outlineLevel="0" collapsed="false">
      <c r="F18" s="0" t="str">
        <f aca="false">E18&amp;" \ "&amp;D18&amp;" \ "&amp;C18&amp;" \ "&amp;B18&amp;" \ "&amp;A18</f>
        <v> \  \  \  \ </v>
      </c>
    </row>
    <row r="19" customFormat="false" ht="12.75" hidden="false" customHeight="false" outlineLevel="0" collapsed="false">
      <c r="F19" s="0" t="str">
        <f aca="false">E19&amp;" \ "&amp;D19&amp;" \ "&amp;C19&amp;" \ "&amp;B19&amp;" \ "&amp;A19</f>
        <v> \  \  \  \ </v>
      </c>
    </row>
    <row r="20" customFormat="false" ht="12.75" hidden="false" customHeight="false" outlineLevel="0" collapsed="false">
      <c r="F20" s="0" t="str">
        <f aca="false">E20&amp;" \ "&amp;D20&amp;" \ "&amp;C20&amp;" \ "&amp;B20&amp;" \ "&amp;A20</f>
        <v> \  \  \  \ </v>
      </c>
    </row>
    <row r="21" customFormat="false" ht="12.75" hidden="false" customHeight="false" outlineLevel="0" collapsed="false">
      <c r="F21" s="0" t="str">
        <f aca="false">E21&amp;" \ "&amp;D21&amp;" \ "&amp;C21&amp;" \ "&amp;B21&amp;" \ "&amp;A21</f>
        <v> \  \  \  \ </v>
      </c>
    </row>
    <row r="22" customFormat="false" ht="12.75" hidden="false" customHeight="false" outlineLevel="0" collapsed="false">
      <c r="F22" s="0" t="str">
        <f aca="false">E22&amp;" \ "&amp;D22&amp;" \ "&amp;C22&amp;" \ "&amp;B22&amp;" \ "&amp;A22</f>
        <v> \  \  \  \ </v>
      </c>
    </row>
    <row r="23" customFormat="false" ht="12.75" hidden="false" customHeight="false" outlineLevel="0" collapsed="false">
      <c r="F23" s="0" t="str">
        <f aca="false">E23&amp;" \ "&amp;D23&amp;" \ "&amp;C23&amp;" \ "&amp;B23&amp;" \ "&amp;A23</f>
        <v> \  \  \  \ </v>
      </c>
    </row>
    <row r="24" customFormat="false" ht="12.75" hidden="false" customHeight="false" outlineLevel="0" collapsed="false">
      <c r="F24" s="0" t="str">
        <f aca="false">E24&amp;" \ "&amp;D24&amp;" \ "&amp;C24&amp;" \ "&amp;B24&amp;" \ "&amp;A24</f>
        <v> \  \  \  \ </v>
      </c>
    </row>
    <row r="25" customFormat="false" ht="12.75" hidden="false" customHeight="false" outlineLevel="0" collapsed="false">
      <c r="F25" s="0" t="str">
        <f aca="false">E25&amp;" \ "&amp;D25&amp;" \ "&amp;C25&amp;" \ "&amp;B25&amp;" \ "&amp;A25</f>
        <v> \  \  \  \ </v>
      </c>
    </row>
    <row r="26" customFormat="false" ht="12.75" hidden="false" customHeight="false" outlineLevel="0" collapsed="false">
      <c r="F26" s="0" t="str">
        <f aca="false">E26&amp;" \ "&amp;D26&amp;" \ "&amp;C26&amp;" \ "&amp;B26&amp;" \ "&amp;A26</f>
        <v> \  \  \  \ </v>
      </c>
    </row>
    <row r="27" customFormat="false" ht="12.75" hidden="false" customHeight="false" outlineLevel="0" collapsed="false">
      <c r="F27" s="0" t="str">
        <f aca="false">E27&amp;" \ "&amp;D27&amp;" \ "&amp;C27&amp;" \ "&amp;B27&amp;" \ "&amp;A27</f>
        <v> \  \  \  \ </v>
      </c>
    </row>
    <row r="28" customFormat="false" ht="12.75" hidden="false" customHeight="false" outlineLevel="0" collapsed="false">
      <c r="F28" s="0" t="str">
        <f aca="false">E28&amp;" \ "&amp;D28&amp;" \ "&amp;C28&amp;" \ "&amp;B28&amp;" \ "&amp;A28</f>
        <v> \  \  \  \ </v>
      </c>
    </row>
    <row r="29" customFormat="false" ht="12.75" hidden="false" customHeight="false" outlineLevel="0" collapsed="false">
      <c r="F29" s="0" t="str">
        <f aca="false">E29&amp;" \ "&amp;D29&amp;" \ "&amp;C29&amp;" \ "&amp;B29&amp;" \ "&amp;A29</f>
        <v> \  \  \  \ </v>
      </c>
    </row>
    <row r="30" customFormat="false" ht="12.75" hidden="false" customHeight="false" outlineLevel="0" collapsed="false">
      <c r="F30" s="0" t="str">
        <f aca="false">E30&amp;" \ "&amp;D30&amp;" \ "&amp;C30&amp;" \ "&amp;B30&amp;" \ "&amp;A30</f>
        <v> \  \  \  \ </v>
      </c>
    </row>
    <row r="31" customFormat="false" ht="12.75" hidden="false" customHeight="false" outlineLevel="0" collapsed="false">
      <c r="F31" s="0" t="str">
        <f aca="false">E31&amp;" \ "&amp;D31&amp;" \ "&amp;C31&amp;" \ "&amp;B31&amp;" \ "&amp;A31</f>
        <v> \  \  \  \ </v>
      </c>
    </row>
    <row r="32" customFormat="false" ht="12.75" hidden="false" customHeight="false" outlineLevel="0" collapsed="false">
      <c r="F32" s="0" t="str">
        <f aca="false">E32&amp;" \ "&amp;D32&amp;" \ "&amp;C32&amp;" \ "&amp;B32&amp;" \ "&amp;A32</f>
        <v> \  \  \  \ </v>
      </c>
    </row>
    <row r="33" customFormat="false" ht="12.75" hidden="false" customHeight="false" outlineLevel="0" collapsed="false">
      <c r="F33" s="0" t="str">
        <f aca="false">E33&amp;" \ "&amp;D33&amp;" \ "&amp;C33&amp;" \ "&amp;B33&amp;" \ "&amp;A33</f>
        <v> \  \  \  \ </v>
      </c>
    </row>
    <row r="34" customFormat="false" ht="12.75" hidden="false" customHeight="false" outlineLevel="0" collapsed="false">
      <c r="F34" s="0" t="str">
        <f aca="false">E34&amp;" \ "&amp;D34&amp;" \ "&amp;C34&amp;" \ "&amp;B34&amp;" \ "&amp;A34</f>
        <v> \  \  \  \ </v>
      </c>
    </row>
    <row r="35" customFormat="false" ht="12.75" hidden="false" customHeight="false" outlineLevel="0" collapsed="false">
      <c r="F35" s="0" t="str">
        <f aca="false">E35&amp;" \ "&amp;D35&amp;" \ "&amp;C35&amp;" \ "&amp;B35&amp;" \ "&amp;A35</f>
        <v> \  \  \  \ </v>
      </c>
    </row>
    <row r="36" customFormat="false" ht="12.75" hidden="false" customHeight="false" outlineLevel="0" collapsed="false">
      <c r="F36" s="0" t="str">
        <f aca="false">E36&amp;" \ "&amp;D36&amp;" \ "&amp;C36&amp;" \ "&amp;B36&amp;" \ "&amp;A36</f>
        <v> \  \  \  \ </v>
      </c>
    </row>
    <row r="37" customFormat="false" ht="12.75" hidden="false" customHeight="false" outlineLevel="0" collapsed="false">
      <c r="F37" s="0" t="str">
        <f aca="false">E37&amp;" \ "&amp;D37&amp;" \ "&amp;C37&amp;" \ "&amp;B37&amp;" \ "&amp;A37</f>
        <v> \  \  \  \ </v>
      </c>
    </row>
    <row r="38" customFormat="false" ht="12.75" hidden="false" customHeight="false" outlineLevel="0" collapsed="false">
      <c r="F38" s="0" t="str">
        <f aca="false">E38&amp;" \ "&amp;D38&amp;" \ "&amp;C38&amp;" \ "&amp;B38&amp;" \ "&amp;A38</f>
        <v> \  \  \  \ </v>
      </c>
    </row>
    <row r="39" customFormat="false" ht="12.75" hidden="false" customHeight="false" outlineLevel="0" collapsed="false">
      <c r="F39" s="0" t="str">
        <f aca="false">E39&amp;" \ "&amp;D39&amp;" \ "&amp;C39&amp;" \ "&amp;B39&amp;" \ "&amp;A39</f>
        <v> \  \  \  \ </v>
      </c>
    </row>
    <row r="40" customFormat="false" ht="12.75" hidden="false" customHeight="false" outlineLevel="0" collapsed="false">
      <c r="F40" s="0" t="str">
        <f aca="false">E40&amp;" \ "&amp;D40&amp;" \ "&amp;C40&amp;" \ "&amp;B40&amp;" \ "&amp;A40</f>
        <v> \  \  \  \ </v>
      </c>
    </row>
    <row r="41" customFormat="false" ht="12.75" hidden="false" customHeight="false" outlineLevel="0" collapsed="false">
      <c r="F41" s="0" t="str">
        <f aca="false">E41&amp;" \ "&amp;D41&amp;" \ "&amp;C41&amp;" \ "&amp;B41&amp;" \ "&amp;A41</f>
        <v> \  \  \  \ </v>
      </c>
    </row>
    <row r="42" customFormat="false" ht="12.75" hidden="false" customHeight="false" outlineLevel="0" collapsed="false">
      <c r="F42" s="0" t="str">
        <f aca="false">E42&amp;" \ "&amp;D42&amp;" \ "&amp;C42&amp;" \ "&amp;B42&amp;" \ "&amp;A42</f>
        <v> \  \  \  \ </v>
      </c>
    </row>
    <row r="43" customFormat="false" ht="12.75" hidden="false" customHeight="false" outlineLevel="0" collapsed="false">
      <c r="F43" s="0" t="str">
        <f aca="false">E43&amp;" \ "&amp;D43&amp;" \ "&amp;C43&amp;" \ "&amp;B43&amp;" \ "&amp;A43</f>
        <v> \  \  \  \ </v>
      </c>
    </row>
    <row r="44" customFormat="false" ht="12.75" hidden="false" customHeight="false" outlineLevel="0" collapsed="false">
      <c r="F44" s="0" t="str">
        <f aca="false">E44&amp;" \ "&amp;D44&amp;" \ "&amp;C44&amp;" \ "&amp;B44&amp;" \ "&amp;A44</f>
        <v> \  \  \  \ </v>
      </c>
    </row>
    <row r="45" customFormat="false" ht="12.75" hidden="false" customHeight="false" outlineLevel="0" collapsed="false">
      <c r="F45" s="0" t="str">
        <f aca="false">E45&amp;" \ "&amp;D45&amp;" \ "&amp;C45&amp;" \ "&amp;B45&amp;" \ "&amp;A45</f>
        <v> \  \  \  \ </v>
      </c>
    </row>
    <row r="46" customFormat="false" ht="12.75" hidden="false" customHeight="false" outlineLevel="0" collapsed="false">
      <c r="F46" s="0" t="str">
        <f aca="false">E46&amp;" \ "&amp;D46&amp;" \ "&amp;C46&amp;" \ "&amp;B46&amp;" \ "&amp;A46</f>
        <v> \  \  \  \ </v>
      </c>
    </row>
    <row r="47" customFormat="false" ht="12.75" hidden="false" customHeight="false" outlineLevel="0" collapsed="false">
      <c r="F47" s="0" t="str">
        <f aca="false">E47&amp;" \ "&amp;D47&amp;" \ "&amp;C47&amp;" \ "&amp;B47&amp;" \ "&amp;A47</f>
        <v> \  \  \  \ </v>
      </c>
    </row>
    <row r="48" customFormat="false" ht="12.75" hidden="false" customHeight="false" outlineLevel="0" collapsed="false">
      <c r="F48" s="0" t="str">
        <f aca="false">E48&amp;" \ "&amp;D48&amp;" \ "&amp;C48&amp;" \ "&amp;B48&amp;" \ "&amp;A48</f>
        <v> \  \  \  \ </v>
      </c>
    </row>
    <row r="49" customFormat="false" ht="12.75" hidden="false" customHeight="false" outlineLevel="0" collapsed="false">
      <c r="F49" s="0" t="str">
        <f aca="false">E49&amp;" \ "&amp;D49&amp;" \ "&amp;C49&amp;" \ "&amp;B49&amp;" \ "&amp;A49</f>
        <v> \  \  \  \ </v>
      </c>
    </row>
    <row r="50" customFormat="false" ht="12.75" hidden="false" customHeight="false" outlineLevel="0" collapsed="false">
      <c r="F50" s="0" t="str">
        <f aca="false">E50&amp;" \ "&amp;D50&amp;" \ "&amp;C50&amp;" \ "&amp;B50&amp;" \ "&amp;A50</f>
        <v> \  \  \  \ </v>
      </c>
    </row>
    <row r="51" customFormat="false" ht="12.75" hidden="false" customHeight="false" outlineLevel="0" collapsed="false">
      <c r="F51" s="0" t="str">
        <f aca="false">E51&amp;" \ "&amp;D51&amp;" \ "&amp;C51&amp;" \ "&amp;B51&amp;" \ "&amp;A51</f>
        <v> \  \  \  \ </v>
      </c>
    </row>
    <row r="52" customFormat="false" ht="12.75" hidden="false" customHeight="false" outlineLevel="0" collapsed="false">
      <c r="F52" s="0" t="str">
        <f aca="false">E52&amp;" \ "&amp;D52&amp;" \ "&amp;C52&amp;" \ "&amp;B52&amp;" \ "&amp;A52</f>
        <v> \  \  \  \ </v>
      </c>
    </row>
    <row r="53" customFormat="false" ht="12.75" hidden="false" customHeight="false" outlineLevel="0" collapsed="false">
      <c r="F53" s="0" t="str">
        <f aca="false">E53&amp;" \ "&amp;D53&amp;" \ "&amp;C53&amp;" \ "&amp;B53&amp;" \ "&amp;A53</f>
        <v> \  \  \  \ </v>
      </c>
    </row>
    <row r="54" customFormat="false" ht="12.75" hidden="false" customHeight="false" outlineLevel="0" collapsed="false">
      <c r="F54" s="0" t="str">
        <f aca="false">E54&amp;" \ "&amp;D54&amp;" \ "&amp;C54&amp;" \ "&amp;B54&amp;" \ "&amp;A54</f>
        <v> \  \  \  \ </v>
      </c>
    </row>
    <row r="55" customFormat="false" ht="12.75" hidden="false" customHeight="false" outlineLevel="0" collapsed="false">
      <c r="F55" s="0" t="str">
        <f aca="false">E55&amp;" \ "&amp;D55&amp;" \ "&amp;C55&amp;" \ "&amp;B55&amp;" \ "&amp;A55</f>
        <v> \  \  \  \ </v>
      </c>
    </row>
    <row r="56" customFormat="false" ht="12.75" hidden="false" customHeight="false" outlineLevel="0" collapsed="false">
      <c r="F56" s="0" t="str">
        <f aca="false">E56&amp;" \ "&amp;D56&amp;" \ "&amp;C56&amp;" \ "&amp;B56&amp;" \ "&amp;A56</f>
        <v> \  \  \  \ </v>
      </c>
    </row>
    <row r="57" customFormat="false" ht="12.75" hidden="false" customHeight="false" outlineLevel="0" collapsed="false">
      <c r="F57" s="0" t="str">
        <f aca="false">E57&amp;" \ "&amp;D57&amp;" \ "&amp;C57&amp;" \ "&amp;B57&amp;" \ "&amp;A57</f>
        <v> \  \  \  \ </v>
      </c>
    </row>
    <row r="58" customFormat="false" ht="12.75" hidden="false" customHeight="false" outlineLevel="0" collapsed="false">
      <c r="F58" s="0" t="str">
        <f aca="false">E58&amp;" \ "&amp;D58&amp;" \ "&amp;C58&amp;" \ "&amp;B58&amp;" \ "&amp;A58</f>
        <v> \  \  \  \ </v>
      </c>
    </row>
    <row r="59" customFormat="false" ht="12.75" hidden="false" customHeight="false" outlineLevel="0" collapsed="false">
      <c r="F59" s="0" t="str">
        <f aca="false">E59&amp;" \ "&amp;D59&amp;" \ "&amp;C59&amp;" \ "&amp;B59&amp;" \ "&amp;A59</f>
        <v> \  \  \  \ </v>
      </c>
    </row>
    <row r="60" customFormat="false" ht="12.75" hidden="false" customHeight="false" outlineLevel="0" collapsed="false">
      <c r="F60" s="0" t="str">
        <f aca="false">E60&amp;" \ "&amp;D60&amp;" \ "&amp;C60&amp;" \ "&amp;B60&amp;" \ "&amp;A60</f>
        <v> \  \  \  \ </v>
      </c>
    </row>
    <row r="61" customFormat="false" ht="12.75" hidden="false" customHeight="false" outlineLevel="0" collapsed="false">
      <c r="F61" s="0" t="str">
        <f aca="false">E61&amp;" \ "&amp;D61&amp;" \ "&amp;C61&amp;" \ "&amp;B61&amp;" \ "&amp;A61</f>
        <v> \  \  \  \ </v>
      </c>
    </row>
    <row r="62" customFormat="false" ht="12.75" hidden="false" customHeight="false" outlineLevel="0" collapsed="false">
      <c r="F62" s="0" t="str">
        <f aca="false">E62&amp;" \ "&amp;D62&amp;" \ "&amp;C62&amp;" \ "&amp;B62&amp;" \ "&amp;A62</f>
        <v> \  \  \  \ </v>
      </c>
    </row>
    <row r="63" customFormat="false" ht="12.75" hidden="false" customHeight="false" outlineLevel="0" collapsed="false">
      <c r="F63" s="0" t="str">
        <f aca="false">E63&amp;" \ "&amp;D63&amp;" \ "&amp;C63&amp;" \ "&amp;B63&amp;" \ "&amp;A63</f>
        <v> \  \  \  \ </v>
      </c>
    </row>
    <row r="64" customFormat="false" ht="12.75" hidden="false" customHeight="false" outlineLevel="0" collapsed="false">
      <c r="F64" s="0" t="str">
        <f aca="false">E64&amp;" \ "&amp;D64&amp;" \ "&amp;C64&amp;" \ "&amp;B64&amp;" \ "&amp;A64</f>
        <v> \  \  \  \ </v>
      </c>
    </row>
    <row r="65" customFormat="false" ht="12.75" hidden="false" customHeight="false" outlineLevel="0" collapsed="false">
      <c r="F65" s="0" t="str">
        <f aca="false">E65&amp;" \ "&amp;D65&amp;" \ "&amp;C65&amp;" \ "&amp;B65&amp;" \ "&amp;A65</f>
        <v> \  \  \  \ </v>
      </c>
    </row>
    <row r="66" customFormat="false" ht="12.75" hidden="false" customHeight="false" outlineLevel="0" collapsed="false">
      <c r="F66" s="0" t="str">
        <f aca="false">E66&amp;" \ "&amp;D66&amp;" \ "&amp;C66&amp;" \ "&amp;B66&amp;" \ "&amp;A66</f>
        <v> \  \  \  \ </v>
      </c>
    </row>
    <row r="67" customFormat="false" ht="12.75" hidden="false" customHeight="false" outlineLevel="0" collapsed="false">
      <c r="F67" s="0" t="str">
        <f aca="false">E67&amp;" \ "&amp;D67&amp;" \ "&amp;C67&amp;" \ "&amp;B67&amp;" \ "&amp;A67</f>
        <v> \  \  \  \ </v>
      </c>
    </row>
    <row r="68" customFormat="false" ht="12.75" hidden="false" customHeight="false" outlineLevel="0" collapsed="false">
      <c r="F68" s="0" t="str">
        <f aca="false">E68&amp;" \ "&amp;D68&amp;" \ "&amp;C68&amp;" \ "&amp;B68&amp;" \ "&amp;A68</f>
        <v> \  \  \  \ </v>
      </c>
    </row>
    <row r="69" customFormat="false" ht="12.75" hidden="false" customHeight="false" outlineLevel="0" collapsed="false">
      <c r="F69" s="0" t="str">
        <f aca="false">E69&amp;" \ "&amp;D69&amp;" \ "&amp;C69&amp;" \ "&amp;B69&amp;" \ "&amp;A69</f>
        <v> \  \  \  \ </v>
      </c>
    </row>
    <row r="70" customFormat="false" ht="12.75" hidden="false" customHeight="false" outlineLevel="0" collapsed="false">
      <c r="F70" s="0" t="str">
        <f aca="false">E70&amp;" \ "&amp;D70&amp;" \ "&amp;C70&amp;" \ "&amp;B70&amp;" \ "&amp;A70</f>
        <v> \  \  \  \ </v>
      </c>
    </row>
    <row r="71" customFormat="false" ht="12.75" hidden="false" customHeight="false" outlineLevel="0" collapsed="false">
      <c r="F71" s="0" t="str">
        <f aca="false">E71&amp;" \ "&amp;D71&amp;" \ "&amp;C71&amp;" \ "&amp;B71&amp;" \ "&amp;A71</f>
        <v> \  \  \  \ </v>
      </c>
    </row>
    <row r="72" customFormat="false" ht="12.75" hidden="false" customHeight="false" outlineLevel="0" collapsed="false">
      <c r="F72" s="0" t="str">
        <f aca="false">E72&amp;" \ "&amp;D72&amp;" \ "&amp;C72&amp;" \ "&amp;B72&amp;" \ "&amp;A72</f>
        <v> \  \  \  \ </v>
      </c>
    </row>
    <row r="73" customFormat="false" ht="12.75" hidden="false" customHeight="false" outlineLevel="0" collapsed="false">
      <c r="F73" s="0" t="str">
        <f aca="false">E73&amp;" \ "&amp;D73&amp;" \ "&amp;C73&amp;" \ "&amp;B73&amp;" \ "&amp;A73</f>
        <v> \  \  \  \ </v>
      </c>
    </row>
    <row r="74" customFormat="false" ht="12.75" hidden="false" customHeight="false" outlineLevel="0" collapsed="false">
      <c r="F74" s="0" t="str">
        <f aca="false">E74&amp;" \ "&amp;D74&amp;" \ "&amp;C74&amp;" \ "&amp;B74&amp;" \ "&amp;A74</f>
        <v> \  \  \  \ </v>
      </c>
    </row>
    <row r="75" customFormat="false" ht="12.75" hidden="false" customHeight="false" outlineLevel="0" collapsed="false">
      <c r="F75" s="0" t="str">
        <f aca="false">E75&amp;" \ "&amp;D75&amp;" \ "&amp;C75&amp;" \ "&amp;B75&amp;" \ "&amp;A75</f>
        <v> \  \  \  \ </v>
      </c>
    </row>
    <row r="76" customFormat="false" ht="12.75" hidden="false" customHeight="false" outlineLevel="0" collapsed="false">
      <c r="F76" s="0" t="str">
        <f aca="false">E76&amp;" \ "&amp;D76&amp;" \ "&amp;C76&amp;" \ "&amp;B76&amp;" \ "&amp;A76</f>
        <v> \  \  \  \ </v>
      </c>
    </row>
    <row r="77" customFormat="false" ht="12.75" hidden="false" customHeight="false" outlineLevel="0" collapsed="false">
      <c r="F77" s="0" t="str">
        <f aca="false">E77&amp;" \ "&amp;D77&amp;" \ "&amp;C77&amp;" \ "&amp;B77&amp;" \ "&amp;A77</f>
        <v> \  \  \  \ </v>
      </c>
    </row>
    <row r="78" customFormat="false" ht="12.75" hidden="false" customHeight="false" outlineLevel="0" collapsed="false">
      <c r="F78" s="0" t="str">
        <f aca="false">E78&amp;" \ "&amp;D78&amp;" \ "&amp;C78&amp;" \ "&amp;B78&amp;" \ "&amp;A78</f>
        <v> \  \  \  \ </v>
      </c>
    </row>
    <row r="79" customFormat="false" ht="12.75" hidden="false" customHeight="false" outlineLevel="0" collapsed="false">
      <c r="F79" s="0" t="str">
        <f aca="false">E79&amp;" \ "&amp;D79&amp;" \ "&amp;C79&amp;" \ "&amp;B79&amp;" \ "&amp;A79</f>
        <v> \  \  \  \ </v>
      </c>
    </row>
    <row r="80" customFormat="false" ht="12.75" hidden="false" customHeight="false" outlineLevel="0" collapsed="false">
      <c r="F80" s="0" t="str">
        <f aca="false">E80&amp;" \ "&amp;D80&amp;" \ "&amp;C80&amp;" \ "&amp;B80&amp;" \ "&amp;A80</f>
        <v> \  \  \  \ </v>
      </c>
    </row>
    <row r="81" customFormat="false" ht="12.75" hidden="false" customHeight="false" outlineLevel="0" collapsed="false">
      <c r="F81" s="0" t="str">
        <f aca="false">E81&amp;" \ "&amp;D81&amp;" \ "&amp;C81&amp;" \ "&amp;B81&amp;" \ "&amp;A81</f>
        <v> \  \  \  \ </v>
      </c>
    </row>
    <row r="82" customFormat="false" ht="12.75" hidden="false" customHeight="false" outlineLevel="0" collapsed="false">
      <c r="F82" s="0" t="str">
        <f aca="false">E82&amp;" \ "&amp;D82&amp;" \ "&amp;C82&amp;" \ "&amp;B82&amp;" \ "&amp;A82</f>
        <v> \  \  \  \ </v>
      </c>
    </row>
    <row r="83" customFormat="false" ht="12.75" hidden="false" customHeight="false" outlineLevel="0" collapsed="false">
      <c r="F83" s="0" t="str">
        <f aca="false">E83&amp;" \ "&amp;D83&amp;" \ "&amp;C83&amp;" \ "&amp;B83&amp;" \ "&amp;A83</f>
        <v> \  \  \  \ </v>
      </c>
    </row>
    <row r="84" customFormat="false" ht="12.75" hidden="false" customHeight="false" outlineLevel="0" collapsed="false">
      <c r="F84" s="0" t="str">
        <f aca="false">E84&amp;" \ "&amp;D84&amp;" \ "&amp;C84&amp;" \ "&amp;B84&amp;" \ "&amp;A84</f>
        <v> \  \  \  \ </v>
      </c>
    </row>
    <row r="85" customFormat="false" ht="12.75" hidden="false" customHeight="false" outlineLevel="0" collapsed="false">
      <c r="F85" s="0" t="str">
        <f aca="false">E85&amp;" \ "&amp;D85&amp;" \ "&amp;C85&amp;" \ "&amp;B85&amp;" \ "&amp;A85</f>
        <v> \  \  \  \ </v>
      </c>
    </row>
    <row r="86" customFormat="false" ht="12.75" hidden="false" customHeight="false" outlineLevel="0" collapsed="false">
      <c r="F86" s="0" t="str">
        <f aca="false">E86&amp;" \ "&amp;D86&amp;" \ "&amp;C86&amp;" \ "&amp;B86&amp;" \ "&amp;A86</f>
        <v> \  \  \  \ </v>
      </c>
    </row>
    <row r="87" customFormat="false" ht="12.75" hidden="false" customHeight="false" outlineLevel="0" collapsed="false">
      <c r="F87" s="0" t="str">
        <f aca="false">E87&amp;" \ "&amp;D87&amp;" \ "&amp;C87&amp;" \ "&amp;B87&amp;" \ "&amp;A87</f>
        <v> \  \  \  \ </v>
      </c>
    </row>
    <row r="88" customFormat="false" ht="12.75" hidden="false" customHeight="false" outlineLevel="0" collapsed="false">
      <c r="F88" s="0" t="str">
        <f aca="false">E88&amp;" \ "&amp;D88&amp;" \ "&amp;C88&amp;" \ "&amp;B88&amp;" \ "&amp;A88</f>
        <v> \  \  \  \ </v>
      </c>
    </row>
    <row r="89" customFormat="false" ht="12.75" hidden="false" customHeight="false" outlineLevel="0" collapsed="false">
      <c r="F89" s="0" t="str">
        <f aca="false">E89&amp;" \ "&amp;D89&amp;" \ "&amp;C89&amp;" \ "&amp;B89&amp;" \ "&amp;A89</f>
        <v> \  \  \  \ </v>
      </c>
    </row>
    <row r="90" customFormat="false" ht="12.75" hidden="false" customHeight="false" outlineLevel="0" collapsed="false">
      <c r="F90" s="0" t="str">
        <f aca="false">E90&amp;" \ "&amp;D90&amp;" \ "&amp;C90&amp;" \ "&amp;B90&amp;" \ "&amp;A90</f>
        <v> \  \  \  \ </v>
      </c>
    </row>
    <row r="91" customFormat="false" ht="12.75" hidden="false" customHeight="false" outlineLevel="0" collapsed="false">
      <c r="F91" s="0" t="str">
        <f aca="false">E91&amp;" \ "&amp;D91&amp;" \ "&amp;C91&amp;" \ "&amp;B91&amp;" \ "&amp;A91</f>
        <v> \  \  \  \ </v>
      </c>
    </row>
    <row r="92" customFormat="false" ht="12.75" hidden="false" customHeight="false" outlineLevel="0" collapsed="false">
      <c r="F92" s="0" t="str">
        <f aca="false">E92&amp;" \ "&amp;D92&amp;" \ "&amp;C92&amp;" \ "&amp;B92&amp;" \ "&amp;A92</f>
        <v> \  \  \  \ </v>
      </c>
    </row>
    <row r="93" customFormat="false" ht="12.75" hidden="false" customHeight="false" outlineLevel="0" collapsed="false">
      <c r="F93" s="0" t="str">
        <f aca="false">E93&amp;" \ "&amp;D93&amp;" \ "&amp;C93&amp;" \ "&amp;B93&amp;" \ "&amp;A93</f>
        <v> \  \  \  \ </v>
      </c>
    </row>
    <row r="94" customFormat="false" ht="12.75" hidden="false" customHeight="false" outlineLevel="0" collapsed="false">
      <c r="F94" s="0" t="str">
        <f aca="false">E94&amp;" \ "&amp;D94&amp;" \ "&amp;C94&amp;" \ "&amp;B94&amp;" \ "&amp;A94</f>
        <v> \  \  \  \ </v>
      </c>
    </row>
    <row r="95" customFormat="false" ht="12.75" hidden="false" customHeight="false" outlineLevel="0" collapsed="false">
      <c r="F95" s="0" t="str">
        <f aca="false">E95&amp;" \ "&amp;D95&amp;" \ "&amp;C95&amp;" \ "&amp;B95&amp;" \ "&amp;A95</f>
        <v> \  \  \  \ </v>
      </c>
    </row>
    <row r="96" customFormat="false" ht="12.75" hidden="false" customHeight="false" outlineLevel="0" collapsed="false">
      <c r="F96" s="0" t="str">
        <f aca="false">E96&amp;" \ "&amp;D96&amp;" \ "&amp;C96&amp;" \ "&amp;B96&amp;" \ "&amp;A96</f>
        <v> \  \  \  \ </v>
      </c>
    </row>
    <row r="97" customFormat="false" ht="12.75" hidden="false" customHeight="false" outlineLevel="0" collapsed="false">
      <c r="F97" s="0" t="str">
        <f aca="false">E97&amp;" \ "&amp;D97&amp;" \ "&amp;C97&amp;" \ "&amp;B97&amp;" \ "&amp;A97</f>
        <v> \  \  \  \ </v>
      </c>
    </row>
    <row r="98" customFormat="false" ht="12.75" hidden="false" customHeight="false" outlineLevel="0" collapsed="false">
      <c r="F98" s="0" t="str">
        <f aca="false">E98&amp;" \ "&amp;D98&amp;" \ "&amp;C98&amp;" \ "&amp;B98&amp;" \ "&amp;A98</f>
        <v> \  \  \  \ </v>
      </c>
    </row>
    <row r="99" customFormat="false" ht="12.75" hidden="false" customHeight="false" outlineLevel="0" collapsed="false">
      <c r="F99" s="0" t="str">
        <f aca="false">E99&amp;" \ "&amp;D99&amp;" \ "&amp;C99&amp;" \ "&amp;B99&amp;" \ "&amp;A99</f>
        <v> \  \  \  \ </v>
      </c>
    </row>
    <row r="100" customFormat="false" ht="12.75" hidden="false" customHeight="false" outlineLevel="0" collapsed="false">
      <c r="F100" s="0" t="str">
        <f aca="false">E100&amp;" \ "&amp;D100&amp;" \ "&amp;C100&amp;" \ "&amp;B100&amp;" \ "&amp;A100</f>
        <v> \  \  \  \ </v>
      </c>
    </row>
    <row r="101" customFormat="false" ht="12.75" hidden="false" customHeight="false" outlineLevel="0" collapsed="false">
      <c r="F101" s="0" t="str">
        <f aca="false">E101&amp;" \ "&amp;D101&amp;" \ "&amp;C101&amp;" \ "&amp;B101&amp;" \ "&amp;A101</f>
        <v> \  \  \  \ </v>
      </c>
    </row>
    <row r="102" customFormat="false" ht="12.75" hidden="false" customHeight="false" outlineLevel="0" collapsed="false">
      <c r="F102" s="0" t="str">
        <f aca="false">E102&amp;" \ "&amp;D102&amp;" \ "&amp;C102&amp;" \ "&amp;B102&amp;" \ "&amp;A102</f>
        <v> \  \  \  \ </v>
      </c>
    </row>
    <row r="103" customFormat="false" ht="12.75" hidden="false" customHeight="false" outlineLevel="0" collapsed="false">
      <c r="F103" s="0" t="str">
        <f aca="false">E103&amp;" \ "&amp;D103&amp;" \ "&amp;C103&amp;" \ "&amp;B103&amp;" \ "&amp;A103</f>
        <v> \  \  \  \ </v>
      </c>
    </row>
    <row r="104" customFormat="false" ht="12.75" hidden="false" customHeight="false" outlineLevel="0" collapsed="false">
      <c r="F104" s="0" t="str">
        <f aca="false">E104&amp;" \ "&amp;D104&amp;" \ "&amp;C104&amp;" \ "&amp;B104&amp;" \ "&amp;A104</f>
        <v> \  \  \  \ </v>
      </c>
    </row>
    <row r="105" customFormat="false" ht="12.75" hidden="false" customHeight="false" outlineLevel="0" collapsed="false">
      <c r="F105" s="0" t="str">
        <f aca="false">E105&amp;" \ "&amp;D105&amp;" \ "&amp;C105&amp;" \ "&amp;B105&amp;" \ "&amp;A105</f>
        <v> \  \  \  \ </v>
      </c>
    </row>
    <row r="106" customFormat="false" ht="12.75" hidden="false" customHeight="false" outlineLevel="0" collapsed="false">
      <c r="F106" s="0" t="str">
        <f aca="false">E106&amp;" \ "&amp;D106&amp;" \ "&amp;C106&amp;" \ "&amp;B106&amp;" \ "&amp;A106</f>
        <v> \  \  \  \ </v>
      </c>
    </row>
    <row r="107" customFormat="false" ht="12.75" hidden="false" customHeight="false" outlineLevel="0" collapsed="false">
      <c r="F107" s="0" t="str">
        <f aca="false">E107&amp;" \ "&amp;D107&amp;" \ "&amp;C107&amp;" \ "&amp;B107&amp;" \ "&amp;A107</f>
        <v> \  \  \  \ </v>
      </c>
    </row>
    <row r="108" customFormat="false" ht="12.75" hidden="false" customHeight="false" outlineLevel="0" collapsed="false">
      <c r="F108" s="0" t="str">
        <f aca="false">E108&amp;" \ "&amp;D108&amp;" \ "&amp;C108&amp;" \ "&amp;B108&amp;" \ "&amp;A108</f>
        <v> \  \  \  \ </v>
      </c>
    </row>
    <row r="109" customFormat="false" ht="12.75" hidden="false" customHeight="false" outlineLevel="0" collapsed="false">
      <c r="F109" s="0" t="str">
        <f aca="false">E109&amp;" \ "&amp;D109&amp;" \ "&amp;C109&amp;" \ "&amp;B109&amp;" \ "&amp;A109</f>
        <v> \  \  \  \ </v>
      </c>
    </row>
    <row r="110" customFormat="false" ht="12.75" hidden="false" customHeight="false" outlineLevel="0" collapsed="false">
      <c r="F110" s="0" t="str">
        <f aca="false">E110&amp;" \ "&amp;D110&amp;" \ "&amp;C110&amp;" \ "&amp;B110&amp;" \ "&amp;A110</f>
        <v> \  \  \  \ </v>
      </c>
    </row>
    <row r="111" customFormat="false" ht="12.75" hidden="false" customHeight="false" outlineLevel="0" collapsed="false">
      <c r="F111" s="0" t="str">
        <f aca="false">E111&amp;" \ "&amp;D111&amp;" \ "&amp;C111&amp;" \ "&amp;B111&amp;" \ "&amp;A111</f>
        <v> \  \  \  \ </v>
      </c>
    </row>
    <row r="112" customFormat="false" ht="12.75" hidden="false" customHeight="false" outlineLevel="0" collapsed="false">
      <c r="F112" s="0" t="str">
        <f aca="false">E112&amp;" \ "&amp;D112&amp;" \ "&amp;C112&amp;" \ "&amp;B112&amp;" \ "&amp;A112</f>
        <v> \  \  \  \ </v>
      </c>
    </row>
    <row r="113" customFormat="false" ht="12.75" hidden="false" customHeight="false" outlineLevel="0" collapsed="false">
      <c r="F113" s="0" t="str">
        <f aca="false">E113&amp;" \ "&amp;D113&amp;" \ "&amp;C113&amp;" \ "&amp;B113&amp;" \ "&amp;A113</f>
        <v> \  \  \  \ </v>
      </c>
    </row>
    <row r="114" customFormat="false" ht="12.75" hidden="false" customHeight="false" outlineLevel="0" collapsed="false">
      <c r="F114" s="0" t="str">
        <f aca="false">E114&amp;" \ "&amp;D114&amp;" \ "&amp;C114&amp;" \ "&amp;B114&amp;" \ "&amp;A114</f>
        <v> \  \  \  \ </v>
      </c>
    </row>
    <row r="115" customFormat="false" ht="12.75" hidden="false" customHeight="false" outlineLevel="0" collapsed="false">
      <c r="F115" s="0" t="str">
        <f aca="false">E115&amp;" \ "&amp;D115&amp;" \ "&amp;C115&amp;" \ "&amp;B115&amp;" \ "&amp;A115</f>
        <v> \  \  \  \ </v>
      </c>
    </row>
    <row r="116" customFormat="false" ht="12.75" hidden="false" customHeight="false" outlineLevel="0" collapsed="false">
      <c r="F116" s="0" t="str">
        <f aca="false">E116&amp;" \ "&amp;D116&amp;" \ "&amp;C116&amp;" \ "&amp;B116&amp;" \ "&amp;A116</f>
        <v> \  \  \  \ </v>
      </c>
    </row>
    <row r="117" customFormat="false" ht="12.75" hidden="false" customHeight="false" outlineLevel="0" collapsed="false">
      <c r="F117" s="0" t="str">
        <f aca="false">E117&amp;" \ "&amp;D117&amp;" \ "&amp;C117&amp;" \ "&amp;B117&amp;" \ "&amp;A117</f>
        <v> \  \  \  \ </v>
      </c>
    </row>
    <row r="118" customFormat="false" ht="12.75" hidden="false" customHeight="false" outlineLevel="0" collapsed="false">
      <c r="F118" s="0" t="str">
        <f aca="false">E118&amp;" \ "&amp;D118&amp;" \ "&amp;C118&amp;" \ "&amp;B118&amp;" \ "&amp;A118</f>
        <v> \  \  \  \ </v>
      </c>
    </row>
    <row r="119" customFormat="false" ht="12.75" hidden="false" customHeight="false" outlineLevel="0" collapsed="false">
      <c r="F119" s="0" t="str">
        <f aca="false">E119&amp;" \ "&amp;D119&amp;" \ "&amp;C119&amp;" \ "&amp;B119&amp;" \ "&amp;A119</f>
        <v> \  \  \  \ </v>
      </c>
    </row>
    <row r="120" customFormat="false" ht="12.75" hidden="false" customHeight="false" outlineLevel="0" collapsed="false">
      <c r="F120" s="0" t="str">
        <f aca="false">E120&amp;" \ "&amp;D120&amp;" \ "&amp;C120&amp;" \ "&amp;B120&amp;" \ "&amp;A120</f>
        <v> \  \  \  \ </v>
      </c>
    </row>
    <row r="121" customFormat="false" ht="12.75" hidden="false" customHeight="false" outlineLevel="0" collapsed="false">
      <c r="F121" s="0" t="str">
        <f aca="false">E121&amp;" \ "&amp;D121&amp;" \ "&amp;C121&amp;" \ "&amp;B121&amp;" \ "&amp;A121</f>
        <v> \  \  \  \ </v>
      </c>
    </row>
    <row r="122" customFormat="false" ht="12.75" hidden="false" customHeight="false" outlineLevel="0" collapsed="false">
      <c r="F122" s="0" t="str">
        <f aca="false">E122&amp;" \ "&amp;D122&amp;" \ "&amp;C122&amp;" \ "&amp;B122&amp;" \ "&amp;A122</f>
        <v> \  \  \  \ </v>
      </c>
    </row>
    <row r="123" customFormat="false" ht="12.75" hidden="false" customHeight="false" outlineLevel="0" collapsed="false">
      <c r="F123" s="0" t="str">
        <f aca="false">E123&amp;" \ "&amp;D123&amp;" \ "&amp;C123&amp;" \ "&amp;B123&amp;" \ "&amp;A123</f>
        <v> \  \  \  \ </v>
      </c>
    </row>
    <row r="124" customFormat="false" ht="12.75" hidden="false" customHeight="false" outlineLevel="0" collapsed="false">
      <c r="F124" s="0" t="str">
        <f aca="false">E124&amp;" \ "&amp;D124&amp;" \ "&amp;C124&amp;" \ "&amp;B124&amp;" \ "&amp;A124</f>
        <v> \  \  \  \ </v>
      </c>
    </row>
    <row r="125" customFormat="false" ht="12.75" hidden="false" customHeight="false" outlineLevel="0" collapsed="false">
      <c r="F125" s="0" t="str">
        <f aca="false">E125&amp;" \ "&amp;D125&amp;" \ "&amp;C125&amp;" \ "&amp;B125&amp;" \ "&amp;A125</f>
        <v> \  \  \  \ </v>
      </c>
    </row>
    <row r="126" customFormat="false" ht="12.75" hidden="false" customHeight="false" outlineLevel="0" collapsed="false">
      <c r="F126" s="0" t="str">
        <f aca="false">E126&amp;" \ "&amp;D126&amp;" \ "&amp;C126&amp;" \ "&amp;B126&amp;" \ "&amp;A126</f>
        <v> \  \  \  \ </v>
      </c>
    </row>
    <row r="127" customFormat="false" ht="12.75" hidden="false" customHeight="false" outlineLevel="0" collapsed="false">
      <c r="F127" s="0" t="str">
        <f aca="false">E127&amp;" \ "&amp;D127&amp;" \ "&amp;C127&amp;" \ "&amp;B127&amp;" \ "&amp;A127</f>
        <v> \  \  \  \ </v>
      </c>
    </row>
    <row r="128" customFormat="false" ht="12.75" hidden="false" customHeight="false" outlineLevel="0" collapsed="false">
      <c r="F128" s="0" t="str">
        <f aca="false">E128&amp;" \ "&amp;D128&amp;" \ "&amp;C128&amp;" \ "&amp;B128&amp;" \ "&amp;A128</f>
        <v> \  \  \  \ </v>
      </c>
    </row>
    <row r="129" customFormat="false" ht="12.75" hidden="false" customHeight="false" outlineLevel="0" collapsed="false">
      <c r="F129" s="0" t="str">
        <f aca="false">E129&amp;" \ "&amp;D129&amp;" \ "&amp;C129&amp;" \ "&amp;B129&amp;" \ "&amp;A129</f>
        <v> \  \  \  \ </v>
      </c>
    </row>
    <row r="130" customFormat="false" ht="12.75" hidden="false" customHeight="false" outlineLevel="0" collapsed="false">
      <c r="F130" s="0" t="str">
        <f aca="false">E130&amp;" \ "&amp;D130&amp;" \ "&amp;C130&amp;" \ "&amp;B130&amp;" \ "&amp;A130</f>
        <v> \  \  \  \ </v>
      </c>
    </row>
    <row r="131" customFormat="false" ht="12.75" hidden="false" customHeight="false" outlineLevel="0" collapsed="false">
      <c r="F131" s="0" t="str">
        <f aca="false">E131&amp;" \ "&amp;D131&amp;" \ "&amp;C131&amp;" \ "&amp;B131&amp;" \ "&amp;A131</f>
        <v> \  \  \  \ </v>
      </c>
    </row>
    <row r="132" customFormat="false" ht="12.75" hidden="false" customHeight="false" outlineLevel="0" collapsed="false">
      <c r="F132" s="0" t="str">
        <f aca="false">E132&amp;" \ "&amp;D132&amp;" \ "&amp;C132&amp;" \ "&amp;B132&amp;" \ "&amp;A132</f>
        <v> \  \  \  \ </v>
      </c>
    </row>
    <row r="133" customFormat="false" ht="12.75" hidden="false" customHeight="false" outlineLevel="0" collapsed="false">
      <c r="F133" s="0" t="str">
        <f aca="false">E133&amp;" \ "&amp;D133&amp;" \ "&amp;C133&amp;" \ "&amp;B133&amp;" \ "&amp;A133</f>
        <v> \  \  \  \ </v>
      </c>
    </row>
    <row r="134" customFormat="false" ht="12.75" hidden="false" customHeight="false" outlineLevel="0" collapsed="false">
      <c r="F134" s="0" t="str">
        <f aca="false">E134&amp;" \ "&amp;D134&amp;" \ "&amp;C134&amp;" \ "&amp;B134&amp;" \ "&amp;A134</f>
        <v> \  \  \  \ </v>
      </c>
    </row>
    <row r="135" customFormat="false" ht="12.75" hidden="false" customHeight="false" outlineLevel="0" collapsed="false">
      <c r="F135" s="0" t="str">
        <f aca="false">E135&amp;" \ "&amp;D135&amp;" \ "&amp;C135&amp;" \ "&amp;B135&amp;" \ "&amp;A135</f>
        <v> \  \  \  \ </v>
      </c>
    </row>
    <row r="136" customFormat="false" ht="12.75" hidden="false" customHeight="false" outlineLevel="0" collapsed="false">
      <c r="F136" s="0" t="str">
        <f aca="false">E136&amp;" \ "&amp;D136&amp;" \ "&amp;C136&amp;" \ "&amp;B136&amp;" \ "&amp;A136</f>
        <v> \  \  \  \ </v>
      </c>
    </row>
    <row r="137" customFormat="false" ht="12.75" hidden="false" customHeight="false" outlineLevel="0" collapsed="false">
      <c r="F137" s="0" t="str">
        <f aca="false">E137&amp;" \ "&amp;D137&amp;" \ "&amp;C137&amp;" \ "&amp;B137&amp;" \ "&amp;A137</f>
        <v> \  \  \  \ </v>
      </c>
    </row>
    <row r="138" customFormat="false" ht="12.75" hidden="false" customHeight="false" outlineLevel="0" collapsed="false">
      <c r="F138" s="0" t="str">
        <f aca="false">E138&amp;" \ "&amp;D138&amp;" \ "&amp;C138&amp;" \ "&amp;B138&amp;" \ "&amp;A138</f>
        <v> \  \  \  \ </v>
      </c>
    </row>
    <row r="139" customFormat="false" ht="12.75" hidden="false" customHeight="false" outlineLevel="0" collapsed="false">
      <c r="F139" s="0" t="str">
        <f aca="false">E139&amp;" \ "&amp;D139&amp;" \ "&amp;C139&amp;" \ "&amp;B139&amp;" \ "&amp;A139</f>
        <v> \  \  \  \ </v>
      </c>
    </row>
    <row r="140" customFormat="false" ht="12.75" hidden="false" customHeight="false" outlineLevel="0" collapsed="false">
      <c r="F140" s="0" t="str">
        <f aca="false">E140&amp;" \ "&amp;D140&amp;" \ "&amp;C140&amp;" \ "&amp;B140&amp;" \ "&amp;A140</f>
        <v> \  \  \  \ </v>
      </c>
    </row>
    <row r="141" customFormat="false" ht="12.75" hidden="false" customHeight="false" outlineLevel="0" collapsed="false">
      <c r="F141" s="0" t="str">
        <f aca="false">E141&amp;" \ "&amp;D141&amp;" \ "&amp;C141&amp;" \ "&amp;B141&amp;" \ "&amp;A141</f>
        <v> \  \  \  \ </v>
      </c>
    </row>
    <row r="142" customFormat="false" ht="12.75" hidden="false" customHeight="false" outlineLevel="0" collapsed="false">
      <c r="F142" s="0" t="str">
        <f aca="false">E142&amp;" \ "&amp;D142&amp;" \ "&amp;C142&amp;" \ "&amp;B142&amp;" \ "&amp;A142</f>
        <v> \  \  \  \ </v>
      </c>
    </row>
    <row r="143" customFormat="false" ht="12.75" hidden="false" customHeight="false" outlineLevel="0" collapsed="false">
      <c r="F143" s="0" t="str">
        <f aca="false">E143&amp;" \ "&amp;D143&amp;" \ "&amp;C143&amp;" \ "&amp;B143&amp;" \ "&amp;A143</f>
        <v> \  \  \  \ </v>
      </c>
    </row>
    <row r="144" customFormat="false" ht="12.75" hidden="false" customHeight="false" outlineLevel="0" collapsed="false">
      <c r="F144" s="0" t="str">
        <f aca="false">E144&amp;" \ "&amp;D144&amp;" \ "&amp;C144&amp;" \ "&amp;B144&amp;" \ "&amp;A144</f>
        <v> \  \  \  \ </v>
      </c>
    </row>
    <row r="145" customFormat="false" ht="12.75" hidden="false" customHeight="false" outlineLevel="0" collapsed="false">
      <c r="F145" s="0" t="str">
        <f aca="false">E145&amp;" \ "&amp;D145&amp;" \ "&amp;C145&amp;" \ "&amp;B145&amp;" \ "&amp;A145</f>
        <v> \  \  \  \ </v>
      </c>
    </row>
    <row r="146" customFormat="false" ht="12.75" hidden="false" customHeight="false" outlineLevel="0" collapsed="false">
      <c r="F146" s="0" t="str">
        <f aca="false">E146&amp;" \ "&amp;D146&amp;" \ "&amp;C146&amp;" \ "&amp;B146&amp;" \ "&amp;A146</f>
        <v> \  \  \  \ </v>
      </c>
    </row>
    <row r="147" customFormat="false" ht="12.75" hidden="false" customHeight="false" outlineLevel="0" collapsed="false">
      <c r="F147" s="0" t="str">
        <f aca="false">E147&amp;" \ "&amp;D147&amp;" \ "&amp;C147&amp;" \ "&amp;B147&amp;" \ "&amp;A147</f>
        <v> \  \  \  \ </v>
      </c>
    </row>
    <row r="148" customFormat="false" ht="12.75" hidden="false" customHeight="false" outlineLevel="0" collapsed="false">
      <c r="F148" s="0" t="str">
        <f aca="false">E148&amp;" \ "&amp;D148&amp;" \ "&amp;C148&amp;" \ "&amp;B148&amp;" \ "&amp;A148</f>
        <v> \  \  \  \ </v>
      </c>
    </row>
    <row r="149" customFormat="false" ht="12.75" hidden="false" customHeight="false" outlineLevel="0" collapsed="false">
      <c r="F149" s="0" t="str">
        <f aca="false">E149&amp;" \ "&amp;D149&amp;" \ "&amp;C149&amp;" \ "&amp;B149&amp;" \ "&amp;A149</f>
        <v> \  \  \  \ </v>
      </c>
    </row>
    <row r="150" customFormat="false" ht="12.75" hidden="false" customHeight="false" outlineLevel="0" collapsed="false">
      <c r="F150" s="0" t="str">
        <f aca="false">E150&amp;" \ "&amp;D150&amp;" \ "&amp;C150&amp;" \ "&amp;B150&amp;" \ "&amp;A150</f>
        <v> \  \  \  \ </v>
      </c>
    </row>
    <row r="151" customFormat="false" ht="12.75" hidden="false" customHeight="false" outlineLevel="0" collapsed="false">
      <c r="F151" s="0" t="str">
        <f aca="false">E151&amp;" \ "&amp;D151&amp;" \ "&amp;C151&amp;" \ "&amp;B151&amp;" \ "&amp;A151</f>
        <v> \  \  \  \ </v>
      </c>
    </row>
    <row r="152" customFormat="false" ht="12.75" hidden="false" customHeight="false" outlineLevel="0" collapsed="false">
      <c r="F152" s="0" t="str">
        <f aca="false">E152&amp;" \ "&amp;D152&amp;" \ "&amp;C152&amp;" \ "&amp;B152&amp;" \ "&amp;A152</f>
        <v> \  \  \  \ </v>
      </c>
    </row>
    <row r="153" customFormat="false" ht="12.75" hidden="false" customHeight="false" outlineLevel="0" collapsed="false">
      <c r="F153" s="0" t="str">
        <f aca="false">E153&amp;" \ "&amp;D153&amp;" \ "&amp;C153&amp;" \ "&amp;B153&amp;" \ "&amp;A153</f>
        <v> \  \  \  \ </v>
      </c>
    </row>
    <row r="154" customFormat="false" ht="12.75" hidden="false" customHeight="false" outlineLevel="0" collapsed="false">
      <c r="F154" s="0" t="str">
        <f aca="false">E154&amp;" \ "&amp;D154&amp;" \ "&amp;C154&amp;" \ "&amp;B154&amp;" \ "&amp;A154</f>
        <v> \  \  \  \ </v>
      </c>
    </row>
    <row r="155" customFormat="false" ht="12.75" hidden="false" customHeight="false" outlineLevel="0" collapsed="false">
      <c r="F155" s="0" t="str">
        <f aca="false">E155&amp;" \ "&amp;D155&amp;" \ "&amp;C155&amp;" \ "&amp;B155&amp;" \ "&amp;A155</f>
        <v> \  \  \  \ </v>
      </c>
    </row>
    <row r="156" customFormat="false" ht="12.75" hidden="false" customHeight="false" outlineLevel="0" collapsed="false">
      <c r="F156" s="0" t="str">
        <f aca="false">E156&amp;" \ "&amp;D156&amp;" \ "&amp;C156&amp;" \ "&amp;B156&amp;" \ "&amp;A156</f>
        <v> \  \  \  \ </v>
      </c>
    </row>
    <row r="157" customFormat="false" ht="12.75" hidden="false" customHeight="false" outlineLevel="0" collapsed="false">
      <c r="F157" s="0" t="str">
        <f aca="false">E157&amp;" \ "&amp;D157&amp;" \ "&amp;C157&amp;" \ "&amp;B157&amp;" \ "&amp;A157</f>
        <v> \  \  \  \ </v>
      </c>
    </row>
    <row r="158" customFormat="false" ht="12.75" hidden="false" customHeight="false" outlineLevel="0" collapsed="false">
      <c r="F158" s="0" t="str">
        <f aca="false">E158&amp;" \ "&amp;D158&amp;" \ "&amp;C158&amp;" \ "&amp;B158&amp;" \ "&amp;A158</f>
        <v> \  \  \  \ </v>
      </c>
    </row>
    <row r="159" customFormat="false" ht="12.75" hidden="false" customHeight="false" outlineLevel="0" collapsed="false">
      <c r="F159" s="0" t="str">
        <f aca="false">E159&amp;" \ "&amp;D159&amp;" \ "&amp;C159&amp;" \ "&amp;B159&amp;" \ "&amp;A159</f>
        <v> \  \  \  \ </v>
      </c>
    </row>
    <row r="160" customFormat="false" ht="12.75" hidden="false" customHeight="false" outlineLevel="0" collapsed="false">
      <c r="F160" s="0" t="str">
        <f aca="false">E160&amp;" \ "&amp;D160&amp;" \ "&amp;C160&amp;" \ "&amp;B160&amp;" \ "&amp;A160</f>
        <v> \  \  \  \ </v>
      </c>
    </row>
    <row r="161" customFormat="false" ht="12.75" hidden="false" customHeight="false" outlineLevel="0" collapsed="false">
      <c r="F161" s="0" t="str">
        <f aca="false">E161&amp;" \ "&amp;D161&amp;" \ "&amp;C161&amp;" \ "&amp;B161&amp;" \ "&amp;A161</f>
        <v> \  \  \  \ </v>
      </c>
    </row>
    <row r="162" customFormat="false" ht="12.75" hidden="false" customHeight="false" outlineLevel="0" collapsed="false">
      <c r="F162" s="0" t="str">
        <f aca="false">E162&amp;" \ "&amp;D162&amp;" \ "&amp;C162&amp;" \ "&amp;B162&amp;" \ "&amp;A162</f>
        <v> \  \  \  \ </v>
      </c>
    </row>
    <row r="163" customFormat="false" ht="12.75" hidden="false" customHeight="false" outlineLevel="0" collapsed="false">
      <c r="F163" s="0" t="str">
        <f aca="false">E163&amp;" \ "&amp;D163&amp;" \ "&amp;C163&amp;" \ "&amp;B163&amp;" \ "&amp;A163</f>
        <v> \  \  \  \ </v>
      </c>
    </row>
    <row r="164" customFormat="false" ht="12.75" hidden="false" customHeight="false" outlineLevel="0" collapsed="false">
      <c r="F164" s="0" t="str">
        <f aca="false">E164&amp;" \ "&amp;D164&amp;" \ "&amp;C164&amp;" \ "&amp;B164&amp;" \ "&amp;A164</f>
        <v> \  \  \  \ </v>
      </c>
    </row>
    <row r="165" customFormat="false" ht="12.75" hidden="false" customHeight="false" outlineLevel="0" collapsed="false">
      <c r="F165" s="0" t="str">
        <f aca="false">E165&amp;" \ "&amp;D165&amp;" \ "&amp;C165&amp;" \ "&amp;B165&amp;" \ "&amp;A165</f>
        <v> \  \  \  \ </v>
      </c>
    </row>
    <row r="166" customFormat="false" ht="12.75" hidden="false" customHeight="false" outlineLevel="0" collapsed="false">
      <c r="F166" s="0" t="str">
        <f aca="false">E166&amp;" \ "&amp;D166&amp;" \ "&amp;C166&amp;" \ "&amp;B166&amp;" \ "&amp;A166</f>
        <v> \  \  \  \ </v>
      </c>
    </row>
    <row r="167" customFormat="false" ht="12.75" hidden="false" customHeight="false" outlineLevel="0" collapsed="false">
      <c r="F167" s="0" t="str">
        <f aca="false">E167&amp;" \ "&amp;D167&amp;" \ "&amp;C167&amp;" \ "&amp;B167&amp;" \ "&amp;A167</f>
        <v> \  \  \  \ </v>
      </c>
    </row>
    <row r="168" customFormat="false" ht="12.75" hidden="false" customHeight="false" outlineLevel="0" collapsed="false">
      <c r="F168" s="0" t="str">
        <f aca="false">E168&amp;" \ "&amp;D168&amp;" \ "&amp;C168&amp;" \ "&amp;B168&amp;" \ "&amp;A168</f>
        <v> \  \  \  \ </v>
      </c>
    </row>
    <row r="169" customFormat="false" ht="12.75" hidden="false" customHeight="false" outlineLevel="0" collapsed="false">
      <c r="F169" s="0" t="str">
        <f aca="false">E169&amp;" \ "&amp;D169&amp;" \ "&amp;C169&amp;" \ "&amp;B169&amp;" \ "&amp;A169</f>
        <v> \  \  \  \ </v>
      </c>
    </row>
    <row r="170" customFormat="false" ht="12.75" hidden="false" customHeight="false" outlineLevel="0" collapsed="false">
      <c r="F170" s="0" t="str">
        <f aca="false">E170&amp;" \ "&amp;D170&amp;" \ "&amp;C170&amp;" \ "&amp;B170&amp;" \ "&amp;A170</f>
        <v> \  \  \  \ </v>
      </c>
    </row>
    <row r="171" customFormat="false" ht="12.75" hidden="false" customHeight="false" outlineLevel="0" collapsed="false">
      <c r="F171" s="0" t="str">
        <f aca="false">E171&amp;" \ "&amp;D171&amp;" \ "&amp;C171&amp;" \ "&amp;B171&amp;" \ "&amp;A171</f>
        <v> \  \  \  \ </v>
      </c>
    </row>
    <row r="172" customFormat="false" ht="12.75" hidden="false" customHeight="false" outlineLevel="0" collapsed="false">
      <c r="F172" s="0" t="str">
        <f aca="false">E172&amp;" \ "&amp;D172&amp;" \ "&amp;C172&amp;" \ "&amp;B172&amp;" \ "&amp;A172</f>
        <v> \  \  \  \ </v>
      </c>
    </row>
    <row r="173" customFormat="false" ht="12.75" hidden="false" customHeight="false" outlineLevel="0" collapsed="false">
      <c r="F173" s="0" t="str">
        <f aca="false">E173&amp;" \ "&amp;D173&amp;" \ "&amp;C173&amp;" \ "&amp;B173&amp;" \ "&amp;A173</f>
        <v> \  \  \  \ </v>
      </c>
    </row>
    <row r="174" customFormat="false" ht="12.75" hidden="false" customHeight="false" outlineLevel="0" collapsed="false">
      <c r="F174" s="0" t="str">
        <f aca="false">E174&amp;" \ "&amp;D174&amp;" \ "&amp;C174&amp;" \ "&amp;B174&amp;" \ "&amp;A174</f>
        <v> \  \  \  \ </v>
      </c>
    </row>
    <row r="175" customFormat="false" ht="12.75" hidden="false" customHeight="false" outlineLevel="0" collapsed="false">
      <c r="F175" s="0" t="str">
        <f aca="false">E175&amp;" \ "&amp;D175&amp;" \ "&amp;C175&amp;" \ "&amp;B175&amp;" \ "&amp;A175</f>
        <v> \  \  \  \ </v>
      </c>
    </row>
    <row r="176" customFormat="false" ht="12.75" hidden="false" customHeight="false" outlineLevel="0" collapsed="false">
      <c r="F176" s="0" t="str">
        <f aca="false">E176&amp;" \ "&amp;D176&amp;" \ "&amp;C176&amp;" \ "&amp;B176&amp;" \ "&amp;A176</f>
        <v> \  \  \  \ </v>
      </c>
    </row>
    <row r="177" customFormat="false" ht="12.75" hidden="false" customHeight="false" outlineLevel="0" collapsed="false">
      <c r="F177" s="0" t="str">
        <f aca="false">E177&amp;" \ "&amp;D177&amp;" \ "&amp;C177&amp;" \ "&amp;B177&amp;" \ "&amp;A177</f>
        <v> \  \  \  \ </v>
      </c>
    </row>
    <row r="178" customFormat="false" ht="12.75" hidden="false" customHeight="false" outlineLevel="0" collapsed="false">
      <c r="F178" s="0" t="str">
        <f aca="false">E178&amp;" \ "&amp;D178&amp;" \ "&amp;C178&amp;" \ "&amp;B178&amp;" \ "&amp;A178</f>
        <v> \  \  \  \ </v>
      </c>
    </row>
    <row r="179" customFormat="false" ht="12.75" hidden="false" customHeight="false" outlineLevel="0" collapsed="false">
      <c r="F179" s="0" t="str">
        <f aca="false">E179&amp;" \ "&amp;D179&amp;" \ "&amp;C179&amp;" \ "&amp;B179&amp;" \ "&amp;A179</f>
        <v> \  \  \  \ </v>
      </c>
    </row>
    <row r="180" customFormat="false" ht="12.75" hidden="false" customHeight="false" outlineLevel="0" collapsed="false">
      <c r="F180" s="0" t="str">
        <f aca="false">E180&amp;" \ "&amp;D180&amp;" \ "&amp;C180&amp;" \ "&amp;B180&amp;" \ "&amp;A180</f>
        <v> \  \  \  \ </v>
      </c>
    </row>
    <row r="181" customFormat="false" ht="12.75" hidden="false" customHeight="false" outlineLevel="0" collapsed="false">
      <c r="F181" s="0" t="str">
        <f aca="false">E181&amp;" \ "&amp;D181&amp;" \ "&amp;C181&amp;" \ "&amp;B181&amp;" \ "&amp;A181</f>
        <v> \  \  \  \ </v>
      </c>
    </row>
    <row r="182" customFormat="false" ht="12.75" hidden="false" customHeight="false" outlineLevel="0" collapsed="false">
      <c r="F182" s="0" t="str">
        <f aca="false">E182&amp;" \ "&amp;D182&amp;" \ "&amp;C182&amp;" \ "&amp;B182&amp;" \ "&amp;A182</f>
        <v> \  \  \  \ </v>
      </c>
    </row>
    <row r="183" customFormat="false" ht="12.75" hidden="false" customHeight="false" outlineLevel="0" collapsed="false">
      <c r="F183" s="0" t="str">
        <f aca="false">E183&amp;" \ "&amp;D183&amp;" \ "&amp;C183&amp;" \ "&amp;B183&amp;" \ "&amp;A183</f>
        <v> \  \  \  \ </v>
      </c>
    </row>
    <row r="184" customFormat="false" ht="12.75" hidden="false" customHeight="false" outlineLevel="0" collapsed="false">
      <c r="F184" s="0" t="str">
        <f aca="false">E184&amp;" \ "&amp;D184&amp;" \ "&amp;C184&amp;" \ "&amp;B184&amp;" \ "&amp;A184</f>
        <v> \  \  \  \ </v>
      </c>
    </row>
    <row r="185" customFormat="false" ht="12.75" hidden="false" customHeight="false" outlineLevel="0" collapsed="false">
      <c r="F185" s="0" t="str">
        <f aca="false">E185&amp;" \ "&amp;D185&amp;" \ "&amp;C185&amp;" \ "&amp;B185&amp;" \ "&amp;A185</f>
        <v> \  \  \  \ </v>
      </c>
    </row>
    <row r="186" customFormat="false" ht="12.75" hidden="false" customHeight="false" outlineLevel="0" collapsed="false">
      <c r="F186" s="0" t="str">
        <f aca="false">E186&amp;" \ "&amp;D186&amp;" \ "&amp;C186&amp;" \ "&amp;B186&amp;" \ "&amp;A186</f>
        <v> \  \  \  \ </v>
      </c>
    </row>
    <row r="187" customFormat="false" ht="12.75" hidden="false" customHeight="false" outlineLevel="0" collapsed="false">
      <c r="F187" s="0" t="str">
        <f aca="false">E187&amp;" \ "&amp;D187&amp;" \ "&amp;C187&amp;" \ "&amp;B187&amp;" \ "&amp;A187</f>
        <v> \  \  \  \ </v>
      </c>
    </row>
    <row r="188" customFormat="false" ht="12.75" hidden="false" customHeight="false" outlineLevel="0" collapsed="false">
      <c r="F188" s="0" t="str">
        <f aca="false">E188&amp;" \ "&amp;D188&amp;" \ "&amp;C188&amp;" \ "&amp;B188&amp;" \ "&amp;A188</f>
        <v> \  \  \  \ </v>
      </c>
    </row>
    <row r="189" customFormat="false" ht="12.75" hidden="false" customHeight="false" outlineLevel="0" collapsed="false">
      <c r="F189" s="0" t="str">
        <f aca="false">E189&amp;" \ "&amp;D189&amp;" \ "&amp;C189&amp;" \ "&amp;B189&amp;" \ "&amp;A189</f>
        <v> \  \  \  \ </v>
      </c>
    </row>
    <row r="190" customFormat="false" ht="12.75" hidden="false" customHeight="false" outlineLevel="0" collapsed="false">
      <c r="F190" s="0" t="str">
        <f aca="false">E190&amp;" \ "&amp;D190&amp;" \ "&amp;C190&amp;" \ "&amp;B190&amp;" \ "&amp;A190</f>
        <v> \  \  \  \ </v>
      </c>
    </row>
    <row r="191" customFormat="false" ht="12.75" hidden="false" customHeight="false" outlineLevel="0" collapsed="false">
      <c r="F191" s="0" t="str">
        <f aca="false">E191&amp;" \ "&amp;D191&amp;" \ "&amp;C191&amp;" \ "&amp;B191&amp;" \ "&amp;A191</f>
        <v> \  \  \  \ </v>
      </c>
    </row>
    <row r="192" customFormat="false" ht="12.75" hidden="false" customHeight="false" outlineLevel="0" collapsed="false">
      <c r="F192" s="0" t="str">
        <f aca="false">E192&amp;" \ "&amp;D192&amp;" \ "&amp;C192&amp;" \ "&amp;B192&amp;" \ "&amp;A192</f>
        <v> \  \  \  \ </v>
      </c>
    </row>
    <row r="193" customFormat="false" ht="12.75" hidden="false" customHeight="false" outlineLevel="0" collapsed="false">
      <c r="F193" s="0" t="str">
        <f aca="false">E193&amp;" \ "&amp;D193&amp;" \ "&amp;C193&amp;" \ "&amp;B193&amp;" \ "&amp;A193</f>
        <v> \  \  \  \ </v>
      </c>
    </row>
    <row r="194" customFormat="false" ht="12.75" hidden="false" customHeight="false" outlineLevel="0" collapsed="false">
      <c r="F194" s="0" t="str">
        <f aca="false">E194&amp;" \ "&amp;D194&amp;" \ "&amp;C194&amp;" \ "&amp;B194&amp;" \ "&amp;A194</f>
        <v> \  \  \  \ </v>
      </c>
    </row>
    <row r="195" customFormat="false" ht="12.75" hidden="false" customHeight="false" outlineLevel="0" collapsed="false">
      <c r="F195" s="0" t="str">
        <f aca="false">E195&amp;" \ "&amp;D195&amp;" \ "&amp;C195&amp;" \ "&amp;B195&amp;" \ "&amp;A195</f>
        <v> \  \  \  \ </v>
      </c>
    </row>
    <row r="196" customFormat="false" ht="12.75" hidden="false" customHeight="false" outlineLevel="0" collapsed="false">
      <c r="F196" s="0" t="str">
        <f aca="false">E196&amp;" \ "&amp;D196&amp;" \ "&amp;C196&amp;" \ "&amp;B196&amp;" \ "&amp;A196</f>
        <v> \  \  \  \ </v>
      </c>
    </row>
    <row r="197" customFormat="false" ht="12.75" hidden="false" customHeight="false" outlineLevel="0" collapsed="false">
      <c r="F197" s="0" t="str">
        <f aca="false">E197&amp;" \ "&amp;D197&amp;" \ "&amp;C197&amp;" \ "&amp;B197&amp;" \ "&amp;A197</f>
        <v> \  \  \  \ </v>
      </c>
    </row>
    <row r="198" customFormat="false" ht="12.75" hidden="false" customHeight="false" outlineLevel="0" collapsed="false">
      <c r="F198" s="0" t="str">
        <f aca="false">E198&amp;" \ "&amp;D198&amp;" \ "&amp;C198&amp;" \ "&amp;B198&amp;" \ "&amp;A198</f>
        <v> \  \  \  \ </v>
      </c>
    </row>
    <row r="199" customFormat="false" ht="12.75" hidden="false" customHeight="false" outlineLevel="0" collapsed="false">
      <c r="F199" s="0" t="str">
        <f aca="false">E199&amp;" \ "&amp;D199&amp;" \ "&amp;C199&amp;" \ "&amp;B199&amp;" \ "&amp;A199</f>
        <v> \  \  \  \ </v>
      </c>
    </row>
    <row r="200" customFormat="false" ht="12.75" hidden="false" customHeight="false" outlineLevel="0" collapsed="false">
      <c r="F200" s="0" t="str">
        <f aca="false">E200&amp;" \ "&amp;D200&amp;" \ "&amp;C200&amp;" \ "&amp;B200&amp;" \ "&amp;A200</f>
        <v> \  \  \  \ </v>
      </c>
    </row>
    <row r="201" customFormat="false" ht="12.75" hidden="false" customHeight="false" outlineLevel="0" collapsed="false">
      <c r="F201" s="0" t="str">
        <f aca="false">E201&amp;" \ "&amp;D201&amp;" \ "&amp;C201&amp;" \ "&amp;B201&amp;" \ "&amp;A201</f>
        <v> \  \  \  \ </v>
      </c>
    </row>
    <row r="202" customFormat="false" ht="12.75" hidden="false" customHeight="false" outlineLevel="0" collapsed="false">
      <c r="F202" s="0" t="str">
        <f aca="false">E202&amp;" \ "&amp;D202&amp;" \ "&amp;C202&amp;" \ "&amp;B202&amp;" \ "&amp;A202</f>
        <v> \  \  \  \ </v>
      </c>
    </row>
    <row r="203" customFormat="false" ht="12.75" hidden="false" customHeight="false" outlineLevel="0" collapsed="false">
      <c r="F203" s="0" t="str">
        <f aca="false">E203&amp;" \ "&amp;D203&amp;" \ "&amp;C203&amp;" \ "&amp;B203&amp;" \ "&amp;A203</f>
        <v> \  \  \  \ </v>
      </c>
    </row>
    <row r="204" customFormat="false" ht="12.75" hidden="false" customHeight="false" outlineLevel="0" collapsed="false">
      <c r="F204" s="0" t="str">
        <f aca="false">E204&amp;" \ "&amp;D204&amp;" \ "&amp;C204&amp;" \ "&amp;B204&amp;" \ "&amp;A204</f>
        <v> \  \  \  \ </v>
      </c>
    </row>
    <row r="205" customFormat="false" ht="12.75" hidden="false" customHeight="false" outlineLevel="0" collapsed="false">
      <c r="F205" s="0" t="str">
        <f aca="false">E205&amp;" \ "&amp;D205&amp;" \ "&amp;C205&amp;" \ "&amp;B205&amp;" \ "&amp;A205</f>
        <v> \  \  \  \ </v>
      </c>
    </row>
    <row r="206" customFormat="false" ht="12.75" hidden="false" customHeight="false" outlineLevel="0" collapsed="false">
      <c r="F206" s="0" t="str">
        <f aca="false">E206&amp;" \ "&amp;D206&amp;" \ "&amp;C206&amp;" \ "&amp;B206&amp;" \ "&amp;A206</f>
        <v> \  \  \  \ </v>
      </c>
    </row>
    <row r="207" customFormat="false" ht="12.75" hidden="false" customHeight="false" outlineLevel="0" collapsed="false">
      <c r="F207" s="0" t="str">
        <f aca="false">E207&amp;" \ "&amp;D207&amp;" \ "&amp;C207&amp;" \ "&amp;B207&amp;" \ "&amp;A207</f>
        <v> \  \  \  \ </v>
      </c>
    </row>
    <row r="208" customFormat="false" ht="12.75" hidden="false" customHeight="false" outlineLevel="0" collapsed="false">
      <c r="F208" s="0" t="str">
        <f aca="false">E208&amp;" \ "&amp;D208&amp;" \ "&amp;C208&amp;" \ "&amp;B208&amp;" \ "&amp;A208</f>
        <v> \  \  \  \ </v>
      </c>
    </row>
    <row r="209" customFormat="false" ht="12.75" hidden="false" customHeight="false" outlineLevel="0" collapsed="false">
      <c r="F209" s="0" t="str">
        <f aca="false">E209&amp;" \ "&amp;D209&amp;" \ "&amp;C209&amp;" \ "&amp;B209&amp;" \ "&amp;A209</f>
        <v> \  \  \  \ </v>
      </c>
    </row>
    <row r="210" customFormat="false" ht="12.75" hidden="false" customHeight="false" outlineLevel="0" collapsed="false">
      <c r="F210" s="0" t="str">
        <f aca="false">E210&amp;" \ "&amp;D210&amp;" \ "&amp;C210&amp;" \ "&amp;B210&amp;" \ "&amp;A210</f>
        <v> \  \  \  \ </v>
      </c>
    </row>
    <row r="211" customFormat="false" ht="12.75" hidden="false" customHeight="false" outlineLevel="0" collapsed="false">
      <c r="F211" s="0" t="str">
        <f aca="false">E211&amp;" \ "&amp;D211&amp;" \ "&amp;C211&amp;" \ "&amp;B211&amp;" \ "&amp;A211</f>
        <v> \  \  \  \ </v>
      </c>
    </row>
    <row r="212" customFormat="false" ht="12.75" hidden="false" customHeight="false" outlineLevel="0" collapsed="false">
      <c r="F212" s="0" t="str">
        <f aca="false">E212&amp;" \ "&amp;D212&amp;" \ "&amp;C212&amp;" \ "&amp;B212&amp;" \ "&amp;A212</f>
        <v> \  \  \  \ </v>
      </c>
    </row>
    <row r="213" customFormat="false" ht="12.75" hidden="false" customHeight="false" outlineLevel="0" collapsed="false">
      <c r="F213" s="0" t="str">
        <f aca="false">E213&amp;" \ "&amp;D213&amp;" \ "&amp;C213&amp;" \ "&amp;B213&amp;" \ "&amp;A213</f>
        <v> \  \  \  \ </v>
      </c>
    </row>
    <row r="214" customFormat="false" ht="12.75" hidden="false" customHeight="false" outlineLevel="0" collapsed="false">
      <c r="F214" s="0" t="str">
        <f aca="false">E214&amp;" \ "&amp;D214&amp;" \ "&amp;C214&amp;" \ "&amp;B214&amp;" \ "&amp;A214</f>
        <v> \  \  \  \ </v>
      </c>
    </row>
    <row r="215" customFormat="false" ht="12.75" hidden="false" customHeight="false" outlineLevel="0" collapsed="false">
      <c r="F215" s="0" t="str">
        <f aca="false">E215&amp;" \ "&amp;D215&amp;" \ "&amp;C215&amp;" \ "&amp;B215&amp;" \ "&amp;A215</f>
        <v> \  \  \  \ </v>
      </c>
    </row>
    <row r="216" customFormat="false" ht="12.75" hidden="false" customHeight="false" outlineLevel="0" collapsed="false">
      <c r="F216" s="0" t="str">
        <f aca="false">E216&amp;" \ "&amp;D216&amp;" \ "&amp;C216&amp;" \ "&amp;B216&amp;" \ "&amp;A216</f>
        <v> \  \  \  \ </v>
      </c>
    </row>
    <row r="217" customFormat="false" ht="12.75" hidden="false" customHeight="false" outlineLevel="0" collapsed="false">
      <c r="F217" s="0" t="str">
        <f aca="false">E217&amp;" \ "&amp;D217&amp;" \ "&amp;C217&amp;" \ "&amp;B217&amp;" \ "&amp;A217</f>
        <v> \  \  \  \ </v>
      </c>
    </row>
    <row r="218" customFormat="false" ht="12.75" hidden="false" customHeight="false" outlineLevel="0" collapsed="false">
      <c r="F218" s="0" t="str">
        <f aca="false">E218&amp;" \ "&amp;D218&amp;" \ "&amp;C218&amp;" \ "&amp;B218&amp;" \ "&amp;A218</f>
        <v> \  \  \  \ </v>
      </c>
    </row>
    <row r="219" customFormat="false" ht="12.75" hidden="false" customHeight="false" outlineLevel="0" collapsed="false">
      <c r="F219" s="0" t="str">
        <f aca="false">E219&amp;" \ "&amp;D219&amp;" \ "&amp;C219&amp;" \ "&amp;B219&amp;" \ "&amp;A219</f>
        <v> \  \  \  \ </v>
      </c>
    </row>
    <row r="220" customFormat="false" ht="12.75" hidden="false" customHeight="false" outlineLevel="0" collapsed="false">
      <c r="F220" s="0" t="str">
        <f aca="false">E220&amp;" \ "&amp;D220&amp;" \ "&amp;C220&amp;" \ "&amp;B220&amp;" \ "&amp;A220</f>
        <v> \  \  \  \ </v>
      </c>
    </row>
    <row r="221" customFormat="false" ht="12.75" hidden="false" customHeight="false" outlineLevel="0" collapsed="false">
      <c r="F221" s="0" t="str">
        <f aca="false">E221&amp;" \ "&amp;D221&amp;" \ "&amp;C221&amp;" \ "&amp;B221&amp;" \ "&amp;A221</f>
        <v> \  \  \  \ </v>
      </c>
    </row>
    <row r="222" customFormat="false" ht="12.75" hidden="false" customHeight="false" outlineLevel="0" collapsed="false">
      <c r="F222" s="0" t="str">
        <f aca="false">E222&amp;" \ "&amp;D222&amp;" \ "&amp;C222&amp;" \ "&amp;B222&amp;" \ "&amp;A222</f>
        <v> \  \  \  \ </v>
      </c>
    </row>
    <row r="223" customFormat="false" ht="12.75" hidden="false" customHeight="false" outlineLevel="0" collapsed="false">
      <c r="F223" s="0" t="str">
        <f aca="false">E223&amp;" \ "&amp;D223&amp;" \ "&amp;C223&amp;" \ "&amp;B223&amp;" \ "&amp;A223</f>
        <v> \  \  \  \ </v>
      </c>
    </row>
    <row r="224" customFormat="false" ht="12.75" hidden="false" customHeight="false" outlineLevel="0" collapsed="false">
      <c r="F224" s="0" t="str">
        <f aca="false">E224&amp;" \ "&amp;D224&amp;" \ "&amp;C224&amp;" \ "&amp;B224&amp;" \ "&amp;A224</f>
        <v> \  \  \  \ </v>
      </c>
    </row>
    <row r="225" customFormat="false" ht="12.75" hidden="false" customHeight="false" outlineLevel="0" collapsed="false">
      <c r="F225" s="0" t="str">
        <f aca="false">E225&amp;" \ "&amp;D225&amp;" \ "&amp;C225&amp;" \ "&amp;B225&amp;" \ "&amp;A225</f>
        <v> \  \  \  \ </v>
      </c>
    </row>
    <row r="226" customFormat="false" ht="12.75" hidden="false" customHeight="false" outlineLevel="0" collapsed="false">
      <c r="F226" s="0" t="str">
        <f aca="false">E226&amp;" \ "&amp;D226&amp;" \ "&amp;C226&amp;" \ "&amp;B226&amp;" \ "&amp;A226</f>
        <v> \  \  \  \ </v>
      </c>
    </row>
    <row r="227" customFormat="false" ht="12.75" hidden="false" customHeight="false" outlineLevel="0" collapsed="false">
      <c r="F227" s="0" t="str">
        <f aca="false">E227&amp;" \ "&amp;D227&amp;" \ "&amp;C227&amp;" \ "&amp;B227&amp;" \ "&amp;A227</f>
        <v> \  \  \  \ </v>
      </c>
    </row>
    <row r="228" customFormat="false" ht="12.75" hidden="false" customHeight="false" outlineLevel="0" collapsed="false">
      <c r="F228" s="0" t="str">
        <f aca="false">E228&amp;" \ "&amp;D228&amp;" \ "&amp;C228&amp;" \ "&amp;B228&amp;" \ "&amp;A228</f>
        <v> \  \  \  \ </v>
      </c>
    </row>
    <row r="229" customFormat="false" ht="12.75" hidden="false" customHeight="false" outlineLevel="0" collapsed="false">
      <c r="F229" s="0" t="str">
        <f aca="false">E229&amp;" \ "&amp;D229&amp;" \ "&amp;C229&amp;" \ "&amp;B229&amp;" \ "&amp;A229</f>
        <v> \  \  \  \ </v>
      </c>
    </row>
    <row r="230" customFormat="false" ht="12.75" hidden="false" customHeight="false" outlineLevel="0" collapsed="false">
      <c r="F230" s="0" t="str">
        <f aca="false">E230&amp;" \ "&amp;D230&amp;" \ "&amp;C230&amp;" \ "&amp;B230&amp;" \ "&amp;A230</f>
        <v> \  \  \  \ </v>
      </c>
    </row>
    <row r="231" customFormat="false" ht="12.75" hidden="false" customHeight="false" outlineLevel="0" collapsed="false">
      <c r="F231" s="0" t="str">
        <f aca="false">E231&amp;" \ "&amp;D231&amp;" \ "&amp;C231&amp;" \ "&amp;B231&amp;" \ "&amp;A231</f>
        <v> \  \  \  \ </v>
      </c>
    </row>
    <row r="232" customFormat="false" ht="12.75" hidden="false" customHeight="false" outlineLevel="0" collapsed="false">
      <c r="F232" s="0" t="str">
        <f aca="false">E232&amp;" \ "&amp;D232&amp;" \ "&amp;C232&amp;" \ "&amp;B232&amp;" \ "&amp;A232</f>
        <v> \  \  \  \ </v>
      </c>
    </row>
    <row r="233" customFormat="false" ht="12.75" hidden="false" customHeight="false" outlineLevel="0" collapsed="false">
      <c r="F233" s="0" t="str">
        <f aca="false">E233&amp;" \ "&amp;D233&amp;" \ "&amp;C233&amp;" \ "&amp;B233&amp;" \ "&amp;A233</f>
        <v> \  \  \  \ </v>
      </c>
    </row>
    <row r="234" customFormat="false" ht="12.75" hidden="false" customHeight="false" outlineLevel="0" collapsed="false">
      <c r="F234" s="0" t="str">
        <f aca="false">E234&amp;" \ "&amp;D234&amp;" \ "&amp;C234&amp;" \ "&amp;B234&amp;" \ "&amp;A234</f>
        <v> \  \  \  \ </v>
      </c>
    </row>
    <row r="235" customFormat="false" ht="12.75" hidden="false" customHeight="false" outlineLevel="0" collapsed="false">
      <c r="F235" s="0" t="str">
        <f aca="false">E235&amp;" \ "&amp;D235&amp;" \ "&amp;C235&amp;" \ "&amp;B235&amp;" \ "&amp;A235</f>
        <v> \  \  \  \ </v>
      </c>
    </row>
    <row r="236" customFormat="false" ht="12.75" hidden="false" customHeight="false" outlineLevel="0" collapsed="false">
      <c r="F236" s="0" t="str">
        <f aca="false">E236&amp;" \ "&amp;D236&amp;" \ "&amp;C236&amp;" \ "&amp;B236&amp;" \ "&amp;A236</f>
        <v> \  \  \  \ </v>
      </c>
    </row>
    <row r="237" customFormat="false" ht="12.75" hidden="false" customHeight="false" outlineLevel="0" collapsed="false">
      <c r="F237" s="0" t="str">
        <f aca="false">E237&amp;" \ "&amp;D237&amp;" \ "&amp;C237&amp;" \ "&amp;B237&amp;" \ "&amp;A237</f>
        <v> \  \  \  \ </v>
      </c>
    </row>
    <row r="238" customFormat="false" ht="12.75" hidden="false" customHeight="false" outlineLevel="0" collapsed="false">
      <c r="F238" s="0" t="str">
        <f aca="false">E238&amp;" \ "&amp;D238&amp;" \ "&amp;C238&amp;" \ "&amp;B238&amp;" \ "&amp;A238</f>
        <v> \  \  \  \ </v>
      </c>
    </row>
    <row r="239" customFormat="false" ht="12.75" hidden="false" customHeight="false" outlineLevel="0" collapsed="false">
      <c r="F239" s="0" t="str">
        <f aca="false">E239&amp;" \ "&amp;D239&amp;" \ "&amp;C239&amp;" \ "&amp;B239&amp;" \ "&amp;A239</f>
        <v> \  \  \  \ </v>
      </c>
    </row>
    <row r="240" customFormat="false" ht="12.75" hidden="false" customHeight="false" outlineLevel="0" collapsed="false">
      <c r="F240" s="0" t="str">
        <f aca="false">E240&amp;" \ "&amp;D240&amp;" \ "&amp;C240&amp;" \ "&amp;B240&amp;" \ "&amp;A240</f>
        <v> \  \  \  \ </v>
      </c>
    </row>
    <row r="241" customFormat="false" ht="12.75" hidden="false" customHeight="false" outlineLevel="0" collapsed="false">
      <c r="F241" s="0" t="str">
        <f aca="false">E241&amp;" \ "&amp;D241&amp;" \ "&amp;C241&amp;" \ "&amp;B241&amp;" \ "&amp;A241</f>
        <v> \  \  \  \ </v>
      </c>
    </row>
    <row r="242" customFormat="false" ht="12.75" hidden="false" customHeight="false" outlineLevel="0" collapsed="false">
      <c r="F242" s="0" t="str">
        <f aca="false">E242&amp;" \ "&amp;D242&amp;" \ "&amp;C242&amp;" \ "&amp;B242&amp;" \ "&amp;A242</f>
        <v> \  \  \  \ </v>
      </c>
    </row>
    <row r="243" customFormat="false" ht="12.75" hidden="false" customHeight="false" outlineLevel="0" collapsed="false">
      <c r="F243" s="0" t="str">
        <f aca="false">E243&amp;" \ "&amp;D243&amp;" \ "&amp;C243&amp;" \ "&amp;B243&amp;" \ "&amp;A243</f>
        <v> \  \  \  \ </v>
      </c>
    </row>
    <row r="244" customFormat="false" ht="12.75" hidden="false" customHeight="false" outlineLevel="0" collapsed="false">
      <c r="F244" s="0" t="str">
        <f aca="false">E244&amp;" \ "&amp;D244&amp;" \ "&amp;C244&amp;" \ "&amp;B244&amp;" \ "&amp;A244</f>
        <v> \  \  \  \ </v>
      </c>
    </row>
    <row r="245" customFormat="false" ht="12.75" hidden="false" customHeight="false" outlineLevel="0" collapsed="false">
      <c r="F245" s="0" t="str">
        <f aca="false">E245&amp;" \ "&amp;D245&amp;" \ "&amp;C245&amp;" \ "&amp;B245&amp;" \ "&amp;A245</f>
        <v> \  \  \  \ </v>
      </c>
    </row>
    <row r="246" customFormat="false" ht="12.75" hidden="false" customHeight="false" outlineLevel="0" collapsed="false">
      <c r="F246" s="0" t="str">
        <f aca="false">E246&amp;" \ "&amp;D246&amp;" \ "&amp;C246&amp;" \ "&amp;B246&amp;" \ "&amp;A246</f>
        <v> \  \  \  \ </v>
      </c>
    </row>
    <row r="247" customFormat="false" ht="12.75" hidden="false" customHeight="false" outlineLevel="0" collapsed="false">
      <c r="F247" s="0" t="str">
        <f aca="false">E247&amp;" \ "&amp;D247&amp;" \ "&amp;C247&amp;" \ "&amp;B247&amp;" \ "&amp;A247</f>
        <v> \  \  \  \ </v>
      </c>
    </row>
    <row r="248" customFormat="false" ht="12.75" hidden="false" customHeight="false" outlineLevel="0" collapsed="false">
      <c r="F248" s="0" t="str">
        <f aca="false">E248&amp;" \ "&amp;D248&amp;" \ "&amp;C248&amp;" \ "&amp;B248&amp;" \ "&amp;A248</f>
        <v> \  \  \  \ </v>
      </c>
    </row>
    <row r="249" customFormat="false" ht="12.75" hidden="false" customHeight="false" outlineLevel="0" collapsed="false">
      <c r="F249" s="0" t="str">
        <f aca="false">E249&amp;" \ "&amp;D249&amp;" \ "&amp;C249&amp;" \ "&amp;B249&amp;" \ "&amp;A249</f>
        <v> \  \  \  \ </v>
      </c>
    </row>
    <row r="250" customFormat="false" ht="12.75" hidden="false" customHeight="false" outlineLevel="0" collapsed="false">
      <c r="F250" s="0" t="str">
        <f aca="false">E250&amp;" \ "&amp;D250&amp;" \ "&amp;C250&amp;" \ "&amp;B250&amp;" \ "&amp;A250</f>
        <v> \  \  \  \ </v>
      </c>
    </row>
    <row r="251" customFormat="false" ht="12.75" hidden="false" customHeight="false" outlineLevel="0" collapsed="false">
      <c r="F251" s="0" t="str">
        <f aca="false">E251&amp;" \ "&amp;D251&amp;" \ "&amp;C251&amp;" \ "&amp;B251&amp;" \ "&amp;A251</f>
        <v> \  \  \  \ </v>
      </c>
    </row>
    <row r="252" customFormat="false" ht="12.75" hidden="false" customHeight="false" outlineLevel="0" collapsed="false">
      <c r="F252" s="0" t="str">
        <f aca="false">E252&amp;" \ "&amp;D252&amp;" \ "&amp;C252&amp;" \ "&amp;B252&amp;" \ "&amp;A252</f>
        <v> \  \  \  \ </v>
      </c>
    </row>
    <row r="253" customFormat="false" ht="12.75" hidden="false" customHeight="false" outlineLevel="0" collapsed="false">
      <c r="F253" s="0" t="str">
        <f aca="false">E253&amp;" \ "&amp;D253&amp;" \ "&amp;C253&amp;" \ "&amp;B253&amp;" \ "&amp;A253</f>
        <v> \  \  \  \ </v>
      </c>
    </row>
    <row r="254" customFormat="false" ht="12.75" hidden="false" customHeight="false" outlineLevel="0" collapsed="false">
      <c r="F254" s="0" t="str">
        <f aca="false">E254&amp;" \ "&amp;D254&amp;" \ "&amp;C254&amp;" \ "&amp;B254&amp;" \ "&amp;A254</f>
        <v> \  \  \  \ </v>
      </c>
    </row>
    <row r="255" customFormat="false" ht="12.75" hidden="false" customHeight="false" outlineLevel="0" collapsed="false">
      <c r="F255" s="0" t="str">
        <f aca="false">E255&amp;" \ "&amp;D255&amp;" \ "&amp;C255&amp;" \ "&amp;B255&amp;" \ "&amp;A255</f>
        <v> \  \  \  \ </v>
      </c>
    </row>
    <row r="256" customFormat="false" ht="12.75" hidden="false" customHeight="false" outlineLevel="0" collapsed="false">
      <c r="F256" s="0" t="str">
        <f aca="false">E256&amp;" \ "&amp;D256&amp;" \ "&amp;C256&amp;" \ "&amp;B256&amp;" \ "&amp;A256</f>
        <v> \  \  \  \ </v>
      </c>
    </row>
    <row r="257" customFormat="false" ht="12.75" hidden="false" customHeight="false" outlineLevel="0" collapsed="false">
      <c r="F257" s="0" t="str">
        <f aca="false">E257&amp;" \ "&amp;D257&amp;" \ "&amp;C257&amp;" \ "&amp;B257&amp;" \ "&amp;A257</f>
        <v> \  \  \  \ </v>
      </c>
    </row>
    <row r="258" customFormat="false" ht="12.75" hidden="false" customHeight="false" outlineLevel="0" collapsed="false">
      <c r="F258" s="0" t="str">
        <f aca="false">E258&amp;" \ "&amp;D258&amp;" \ "&amp;C258&amp;" \ "&amp;B258&amp;" \ "&amp;A258</f>
        <v> \  \  \  \ </v>
      </c>
    </row>
    <row r="259" customFormat="false" ht="12.75" hidden="false" customHeight="false" outlineLevel="0" collapsed="false">
      <c r="F259" s="0" t="str">
        <f aca="false">E259&amp;" \ "&amp;D259&amp;" \ "&amp;C259&amp;" \ "&amp;B259&amp;" \ "&amp;A259</f>
        <v> \  \  \  \ </v>
      </c>
    </row>
    <row r="260" customFormat="false" ht="12.75" hidden="false" customHeight="false" outlineLevel="0" collapsed="false">
      <c r="F260" s="0" t="str">
        <f aca="false">E260&amp;" \ "&amp;D260&amp;" \ "&amp;C260&amp;" \ "&amp;B260&amp;" \ "&amp;A260</f>
        <v> \  \  \  \ </v>
      </c>
    </row>
    <row r="261" customFormat="false" ht="12.75" hidden="false" customHeight="false" outlineLevel="0" collapsed="false">
      <c r="F261" s="0" t="str">
        <f aca="false">E261&amp;" \ "&amp;D261&amp;" \ "&amp;C261&amp;" \ "&amp;B261&amp;" \ "&amp;A261</f>
        <v> \  \  \  \ </v>
      </c>
    </row>
    <row r="262" customFormat="false" ht="12.75" hidden="false" customHeight="false" outlineLevel="0" collapsed="false">
      <c r="F262" s="0" t="str">
        <f aca="false">E262&amp;" \ "&amp;D262&amp;" \ "&amp;C262&amp;" \ "&amp;B262&amp;" \ "&amp;A262</f>
        <v> \  \  \  \ </v>
      </c>
    </row>
    <row r="263" customFormat="false" ht="12.75" hidden="false" customHeight="false" outlineLevel="0" collapsed="false">
      <c r="F263" s="0" t="str">
        <f aca="false">E263&amp;" \ "&amp;D263&amp;" \ "&amp;C263&amp;" \ "&amp;B263&amp;" \ "&amp;A263</f>
        <v> \  \  \  \ </v>
      </c>
    </row>
    <row r="264" customFormat="false" ht="12.75" hidden="false" customHeight="false" outlineLevel="0" collapsed="false">
      <c r="F264" s="0" t="str">
        <f aca="false">E264&amp;" \ "&amp;D264&amp;" \ "&amp;C264&amp;" \ "&amp;B264&amp;" \ "&amp;A264</f>
        <v> \  \  \  \ </v>
      </c>
    </row>
    <row r="265" customFormat="false" ht="12.75" hidden="false" customHeight="false" outlineLevel="0" collapsed="false">
      <c r="F265" s="0" t="str">
        <f aca="false">E265&amp;" \ "&amp;D265&amp;" \ "&amp;C265&amp;" \ "&amp;B265&amp;" \ "&amp;A265</f>
        <v> \  \  \  \ </v>
      </c>
    </row>
    <row r="266" customFormat="false" ht="12.75" hidden="false" customHeight="false" outlineLevel="0" collapsed="false">
      <c r="F266" s="0" t="str">
        <f aca="false">E266&amp;" \ "&amp;D266&amp;" \ "&amp;C266&amp;" \ "&amp;B266&amp;" \ "&amp;A266</f>
        <v> \  \  \  \ </v>
      </c>
    </row>
    <row r="267" customFormat="false" ht="12.75" hidden="false" customHeight="false" outlineLevel="0" collapsed="false">
      <c r="F267" s="0" t="str">
        <f aca="false">E267&amp;" \ "&amp;D267&amp;" \ "&amp;C267&amp;" \ "&amp;B267&amp;" \ "&amp;A267</f>
        <v> \  \  \  \ </v>
      </c>
    </row>
    <row r="268" customFormat="false" ht="12.75" hidden="false" customHeight="false" outlineLevel="0" collapsed="false">
      <c r="F268" s="0" t="str">
        <f aca="false">E268&amp;" \ "&amp;D268&amp;" \ "&amp;C268&amp;" \ "&amp;B268&amp;" \ "&amp;A268</f>
        <v> \  \  \  \ </v>
      </c>
    </row>
    <row r="269" customFormat="false" ht="12.75" hidden="false" customHeight="false" outlineLevel="0" collapsed="false">
      <c r="F269" s="0" t="str">
        <f aca="false">E269&amp;" \ "&amp;D269&amp;" \ "&amp;C269&amp;" \ "&amp;B269&amp;" \ "&amp;A269</f>
        <v> \  \  \  \ </v>
      </c>
    </row>
    <row r="270" customFormat="false" ht="12.75" hidden="false" customHeight="false" outlineLevel="0" collapsed="false">
      <c r="F270" s="0" t="str">
        <f aca="false">E270&amp;" \ "&amp;D270&amp;" \ "&amp;C270&amp;" \ "&amp;B270&amp;" \ "&amp;A270</f>
        <v> \  \  \  \ </v>
      </c>
    </row>
    <row r="271" customFormat="false" ht="12.75" hidden="false" customHeight="false" outlineLevel="0" collapsed="false">
      <c r="F271" s="0" t="str">
        <f aca="false">E271&amp;" \ "&amp;D271&amp;" \ "&amp;C271&amp;" \ "&amp;B271&amp;" \ "&amp;A271</f>
        <v> \  \  \  \ </v>
      </c>
    </row>
    <row r="272" customFormat="false" ht="12.75" hidden="false" customHeight="false" outlineLevel="0" collapsed="false">
      <c r="F272" s="0" t="str">
        <f aca="false">E272&amp;" \ "&amp;D272&amp;" \ "&amp;C272&amp;" \ "&amp;B272&amp;" \ "&amp;A272</f>
        <v> \  \  \  \ </v>
      </c>
    </row>
    <row r="273" customFormat="false" ht="12.75" hidden="false" customHeight="false" outlineLevel="0" collapsed="false">
      <c r="F273" s="0" t="str">
        <f aca="false">E273&amp;" \ "&amp;D273&amp;" \ "&amp;C273&amp;" \ "&amp;B273&amp;" \ "&amp;A273</f>
        <v> \  \  \  \ </v>
      </c>
    </row>
    <row r="274" customFormat="false" ht="12.75" hidden="false" customHeight="false" outlineLevel="0" collapsed="false">
      <c r="F274" s="0" t="str">
        <f aca="false">E274&amp;" \ "&amp;D274&amp;" \ "&amp;C274&amp;" \ "&amp;B274&amp;" \ "&amp;A274</f>
        <v> \  \  \  \ </v>
      </c>
    </row>
    <row r="275" customFormat="false" ht="12.75" hidden="false" customHeight="false" outlineLevel="0" collapsed="false">
      <c r="F275" s="0" t="str">
        <f aca="false">E275&amp;" \ "&amp;D275&amp;" \ "&amp;C275&amp;" \ "&amp;B275&amp;" \ "&amp;A275</f>
        <v> \  \  \  \ </v>
      </c>
    </row>
    <row r="276" customFormat="false" ht="12.75" hidden="false" customHeight="false" outlineLevel="0" collapsed="false">
      <c r="F276" s="0" t="str">
        <f aca="false">E276&amp;" \ "&amp;D276&amp;" \ "&amp;C276&amp;" \ "&amp;B276&amp;" \ "&amp;A276</f>
        <v> \  \  \  \ </v>
      </c>
    </row>
    <row r="277" customFormat="false" ht="12.75" hidden="false" customHeight="false" outlineLevel="0" collapsed="false">
      <c r="F277" s="0" t="str">
        <f aca="false">E277&amp;" \ "&amp;D277&amp;" \ "&amp;C277&amp;" \ "&amp;B277&amp;" \ "&amp;A277</f>
        <v> \  \  \  \ </v>
      </c>
    </row>
    <row r="278" customFormat="false" ht="12.75" hidden="false" customHeight="false" outlineLevel="0" collapsed="false">
      <c r="F278" s="0" t="str">
        <f aca="false">E278&amp;" \ "&amp;D278&amp;" \ "&amp;C278&amp;" \ "&amp;B278&amp;" \ "&amp;A278</f>
        <v> \  \  \  \ </v>
      </c>
    </row>
    <row r="279" customFormat="false" ht="12.75" hidden="false" customHeight="false" outlineLevel="0" collapsed="false">
      <c r="F279" s="0" t="str">
        <f aca="false">E279&amp;" \ "&amp;D279&amp;" \ "&amp;C279&amp;" \ "&amp;B279&amp;" \ "&amp;A279</f>
        <v> \  \  \  \ </v>
      </c>
    </row>
    <row r="280" customFormat="false" ht="12.75" hidden="false" customHeight="false" outlineLevel="0" collapsed="false">
      <c r="F280" s="0" t="str">
        <f aca="false">E280&amp;" \ "&amp;D280&amp;" \ "&amp;C280&amp;" \ "&amp;B280&amp;" \ "&amp;A280</f>
        <v> \  \  \  \ </v>
      </c>
    </row>
    <row r="281" customFormat="false" ht="12.75" hidden="false" customHeight="false" outlineLevel="0" collapsed="false">
      <c r="F281" s="0" t="str">
        <f aca="false">E281&amp;" \ "&amp;D281&amp;" \ "&amp;C281&amp;" \ "&amp;B281&amp;" \ "&amp;A281</f>
        <v> \  \  \  \ </v>
      </c>
    </row>
    <row r="282" customFormat="false" ht="12.75" hidden="false" customHeight="false" outlineLevel="0" collapsed="false">
      <c r="F282" s="0" t="str">
        <f aca="false">E282&amp;" \ "&amp;D282&amp;" \ "&amp;C282&amp;" \ "&amp;B282&amp;" \ "&amp;A282</f>
        <v> \  \  \  \ </v>
      </c>
    </row>
    <row r="283" customFormat="false" ht="12.75" hidden="false" customHeight="false" outlineLevel="0" collapsed="false">
      <c r="F283" s="0" t="str">
        <f aca="false">E283&amp;" \ "&amp;D283&amp;" \ "&amp;C283&amp;" \ "&amp;B283&amp;" \ "&amp;A283</f>
        <v> \  \  \  \ </v>
      </c>
    </row>
    <row r="284" customFormat="false" ht="12.75" hidden="false" customHeight="false" outlineLevel="0" collapsed="false">
      <c r="F284" s="0" t="str">
        <f aca="false">E284&amp;" \ "&amp;D284&amp;" \ "&amp;C284&amp;" \ "&amp;B284&amp;" \ "&amp;A284</f>
        <v> \  \  \  \ </v>
      </c>
    </row>
    <row r="285" customFormat="false" ht="12.75" hidden="false" customHeight="false" outlineLevel="0" collapsed="false">
      <c r="F285" s="0" t="str">
        <f aca="false">E285&amp;" \ "&amp;D285&amp;" \ "&amp;C285&amp;" \ "&amp;B285&amp;" \ "&amp;A285</f>
        <v> \  \  \  \ </v>
      </c>
    </row>
    <row r="286" customFormat="false" ht="12.75" hidden="false" customHeight="false" outlineLevel="0" collapsed="false">
      <c r="F286" s="0" t="str">
        <f aca="false">E286&amp;" \ "&amp;D286&amp;" \ "&amp;C286&amp;" \ "&amp;B286&amp;" \ "&amp;A286</f>
        <v> \  \  \  \ </v>
      </c>
    </row>
    <row r="287" customFormat="false" ht="12.75" hidden="false" customHeight="false" outlineLevel="0" collapsed="false">
      <c r="F287" s="0" t="str">
        <f aca="false">E287&amp;" \ "&amp;D287&amp;" \ "&amp;C287&amp;" \ "&amp;B287&amp;" \ "&amp;A287</f>
        <v> \  \  \  \ </v>
      </c>
    </row>
    <row r="288" customFormat="false" ht="12.75" hidden="false" customHeight="false" outlineLevel="0" collapsed="false">
      <c r="F288" s="0" t="str">
        <f aca="false">E288&amp;" \ "&amp;D288&amp;" \ "&amp;C288&amp;" \ "&amp;B288&amp;" \ "&amp;A288</f>
        <v> \  \  \  \ </v>
      </c>
    </row>
    <row r="289" customFormat="false" ht="12.75" hidden="false" customHeight="false" outlineLevel="0" collapsed="false">
      <c r="F289" s="0" t="str">
        <f aca="false">E289&amp;" \ "&amp;D289&amp;" \ "&amp;C289&amp;" \ "&amp;B289&amp;" \ "&amp;A289</f>
        <v> \  \  \  \ </v>
      </c>
    </row>
    <row r="290" customFormat="false" ht="12.75" hidden="false" customHeight="false" outlineLevel="0" collapsed="false">
      <c r="F290" s="0" t="str">
        <f aca="false">E290&amp;" \ "&amp;D290&amp;" \ "&amp;C290&amp;" \ "&amp;B290&amp;" \ "&amp;A290</f>
        <v> \  \  \  \ </v>
      </c>
    </row>
    <row r="291" customFormat="false" ht="12.75" hidden="false" customHeight="false" outlineLevel="0" collapsed="false">
      <c r="F291" s="0" t="str">
        <f aca="false">E291&amp;" \ "&amp;D291&amp;" \ "&amp;C291&amp;" \ "&amp;B291&amp;" \ "&amp;A291</f>
        <v> \  \  \  \ </v>
      </c>
    </row>
    <row r="292" customFormat="false" ht="12.75" hidden="false" customHeight="false" outlineLevel="0" collapsed="false">
      <c r="F292" s="0" t="str">
        <f aca="false">E292&amp;" \ "&amp;D292&amp;" \ "&amp;C292&amp;" \ "&amp;B292&amp;" \ "&amp;A292</f>
        <v> \  \  \  \ </v>
      </c>
    </row>
    <row r="293" customFormat="false" ht="12.75" hidden="false" customHeight="false" outlineLevel="0" collapsed="false">
      <c r="F293" s="0" t="str">
        <f aca="false">E293&amp;" \ "&amp;D293&amp;" \ "&amp;C293&amp;" \ "&amp;B293&amp;" \ "&amp;A293</f>
        <v> \  \  \  \ </v>
      </c>
    </row>
    <row r="294" customFormat="false" ht="12.75" hidden="false" customHeight="false" outlineLevel="0" collapsed="false">
      <c r="F294" s="0" t="str">
        <f aca="false">E294&amp;" \ "&amp;D294&amp;" \ "&amp;C294&amp;" \ "&amp;B294&amp;" \ "&amp;A294</f>
        <v> \  \  \  \ </v>
      </c>
    </row>
    <row r="295" customFormat="false" ht="12.75" hidden="false" customHeight="false" outlineLevel="0" collapsed="false">
      <c r="F295" s="0" t="str">
        <f aca="false">E295&amp;" \ "&amp;D295&amp;" \ "&amp;C295&amp;" \ "&amp;B295&amp;" \ "&amp;A295</f>
        <v> \  \  \  \ </v>
      </c>
    </row>
    <row r="296" customFormat="false" ht="12.75" hidden="false" customHeight="false" outlineLevel="0" collapsed="false">
      <c r="F296" s="0" t="str">
        <f aca="false">E296&amp;" \ "&amp;D296&amp;" \ "&amp;C296&amp;" \ "&amp;B296&amp;" \ "&amp;A296</f>
        <v> \  \  \  \ </v>
      </c>
    </row>
    <row r="297" customFormat="false" ht="12.75" hidden="false" customHeight="false" outlineLevel="0" collapsed="false">
      <c r="F297" s="0" t="str">
        <f aca="false">E297&amp;" \ "&amp;D297&amp;" \ "&amp;C297&amp;" \ "&amp;B297&amp;" \ "&amp;A297</f>
        <v> \  \  \  \ </v>
      </c>
    </row>
    <row r="298" customFormat="false" ht="12.75" hidden="false" customHeight="false" outlineLevel="0" collapsed="false">
      <c r="F298" s="0" t="str">
        <f aca="false">E298&amp;" \ "&amp;D298&amp;" \ "&amp;C298&amp;" \ "&amp;B298&amp;" \ "&amp;A298</f>
        <v> \  \  \  \ </v>
      </c>
    </row>
    <row r="299" customFormat="false" ht="12.75" hidden="false" customHeight="false" outlineLevel="0" collapsed="false">
      <c r="F299" s="0" t="str">
        <f aca="false">E299&amp;" \ "&amp;D299&amp;" \ "&amp;C299&amp;" \ "&amp;B299&amp;" \ "&amp;A299</f>
        <v> \  \  \  \ </v>
      </c>
    </row>
    <row r="300" customFormat="false" ht="12.75" hidden="false" customHeight="false" outlineLevel="0" collapsed="false">
      <c r="F300" s="0" t="str">
        <f aca="false">E300&amp;" \ "&amp;D300&amp;" \ "&amp;C300&amp;" \ "&amp;B300&amp;" \ "&amp;A300</f>
        <v> \  \  \  \ </v>
      </c>
    </row>
    <row r="301" customFormat="false" ht="12.75" hidden="false" customHeight="false" outlineLevel="0" collapsed="false">
      <c r="F301" s="0" t="str">
        <f aca="false">E301&amp;" \ "&amp;D301&amp;" \ "&amp;C301&amp;" \ "&amp;B301&amp;" \ "&amp;A301</f>
        <v> \  \  \  \ </v>
      </c>
    </row>
    <row r="302" customFormat="false" ht="12.75" hidden="false" customHeight="false" outlineLevel="0" collapsed="false">
      <c r="F302" s="0" t="str">
        <f aca="false">E302&amp;" \ "&amp;D302&amp;" \ "&amp;C302&amp;" \ "&amp;B302&amp;" \ "&amp;A302</f>
        <v> \  \  \  \ </v>
      </c>
    </row>
    <row r="303" customFormat="false" ht="12.75" hidden="false" customHeight="false" outlineLevel="0" collapsed="false">
      <c r="F303" s="0" t="str">
        <f aca="false">E303&amp;" \ "&amp;D303&amp;" \ "&amp;C303&amp;" \ "&amp;B303&amp;" \ "&amp;A303</f>
        <v> \  \  \  \ </v>
      </c>
    </row>
    <row r="304" customFormat="false" ht="12.75" hidden="false" customHeight="false" outlineLevel="0" collapsed="false">
      <c r="F304" s="0" t="str">
        <f aca="false">E304&amp;" \ "&amp;D304&amp;" \ "&amp;C304&amp;" \ "&amp;B304&amp;" \ "&amp;A304</f>
        <v> \  \  \  \ </v>
      </c>
    </row>
    <row r="305" customFormat="false" ht="12.75" hidden="false" customHeight="false" outlineLevel="0" collapsed="false">
      <c r="F305" s="0" t="str">
        <f aca="false">E305&amp;" \ "&amp;D305&amp;" \ "&amp;C305&amp;" \ "&amp;B305&amp;" \ "&amp;A305</f>
        <v> \  \  \  \ </v>
      </c>
    </row>
    <row r="306" customFormat="false" ht="12.75" hidden="false" customHeight="false" outlineLevel="0" collapsed="false">
      <c r="F306" s="0" t="str">
        <f aca="false">E306&amp;" \ "&amp;D306&amp;" \ "&amp;C306&amp;" \ "&amp;B306&amp;" \ "&amp;A306</f>
        <v> \  \  \  \ </v>
      </c>
    </row>
    <row r="307" customFormat="false" ht="12.75" hidden="false" customHeight="false" outlineLevel="0" collapsed="false">
      <c r="F307" s="0" t="str">
        <f aca="false">E307&amp;" \ "&amp;D307&amp;" \ "&amp;C307&amp;" \ "&amp;B307&amp;" \ "&amp;A307</f>
        <v> \  \  \  \ </v>
      </c>
    </row>
    <row r="308" customFormat="false" ht="12.75" hidden="false" customHeight="false" outlineLevel="0" collapsed="false">
      <c r="F308" s="0" t="str">
        <f aca="false">E308&amp;" \ "&amp;D308&amp;" \ "&amp;C308&amp;" \ "&amp;B308&amp;" \ "&amp;A308</f>
        <v> \  \  \  \ </v>
      </c>
    </row>
    <row r="309" customFormat="false" ht="12.75" hidden="false" customHeight="false" outlineLevel="0" collapsed="false">
      <c r="F309" s="0" t="str">
        <f aca="false">E309&amp;" \ "&amp;D309&amp;" \ "&amp;C309&amp;" \ "&amp;B309&amp;" \ "&amp;A309</f>
        <v> \  \  \  \ </v>
      </c>
    </row>
    <row r="310" customFormat="false" ht="12.75" hidden="false" customHeight="false" outlineLevel="0" collapsed="false">
      <c r="F310" s="0" t="str">
        <f aca="false">E310&amp;" \ "&amp;D310&amp;" \ "&amp;C310&amp;" \ "&amp;B310&amp;" \ "&amp;A310</f>
        <v> \  \  \  \ </v>
      </c>
    </row>
    <row r="311" customFormat="false" ht="12.75" hidden="false" customHeight="false" outlineLevel="0" collapsed="false">
      <c r="F311" s="0" t="str">
        <f aca="false">E311&amp;" \ "&amp;D311&amp;" \ "&amp;C311&amp;" \ "&amp;B311&amp;" \ "&amp;A311</f>
        <v> \  \  \  \ </v>
      </c>
    </row>
    <row r="312" customFormat="false" ht="12.75" hidden="false" customHeight="false" outlineLevel="0" collapsed="false">
      <c r="F312" s="0" t="str">
        <f aca="false">E312&amp;" \ "&amp;D312&amp;" \ "&amp;C312&amp;" \ "&amp;B312&amp;" \ "&amp;A312</f>
        <v> \  \  \  \ </v>
      </c>
    </row>
    <row r="313" customFormat="false" ht="12.75" hidden="false" customHeight="false" outlineLevel="0" collapsed="false">
      <c r="F313" s="0" t="str">
        <f aca="false">E313&amp;" \ "&amp;D313&amp;" \ "&amp;C313&amp;" \ "&amp;B313&amp;" \ "&amp;A313</f>
        <v> \  \  \  \ </v>
      </c>
    </row>
    <row r="314" customFormat="false" ht="12.75" hidden="false" customHeight="false" outlineLevel="0" collapsed="false">
      <c r="F314" s="0" t="str">
        <f aca="false">E314&amp;" \ "&amp;D314&amp;" \ "&amp;C314&amp;" \ "&amp;B314&amp;" \ "&amp;A314</f>
        <v> \  \  \  \ </v>
      </c>
    </row>
    <row r="315" customFormat="false" ht="12.75" hidden="false" customHeight="false" outlineLevel="0" collapsed="false">
      <c r="F315" s="0" t="str">
        <f aca="false">E315&amp;" \ "&amp;D315&amp;" \ "&amp;C315&amp;" \ "&amp;B315&amp;" \ "&amp;A315</f>
        <v> \  \  \  \ </v>
      </c>
    </row>
    <row r="316" customFormat="false" ht="12.75" hidden="false" customHeight="false" outlineLevel="0" collapsed="false">
      <c r="F316" s="0" t="str">
        <f aca="false">E316&amp;" \ "&amp;D316&amp;" \ "&amp;C316&amp;" \ "&amp;B316&amp;" \ "&amp;A316</f>
        <v> \  \  \  \ </v>
      </c>
    </row>
    <row r="317" customFormat="false" ht="12.75" hidden="false" customHeight="false" outlineLevel="0" collapsed="false">
      <c r="F317" s="0" t="str">
        <f aca="false">E317&amp;" \ "&amp;D317&amp;" \ "&amp;C317&amp;" \ "&amp;B317&amp;" \ "&amp;A317</f>
        <v> \  \  \  \ </v>
      </c>
    </row>
    <row r="318" customFormat="false" ht="12.75" hidden="false" customHeight="false" outlineLevel="0" collapsed="false">
      <c r="F318" s="0" t="str">
        <f aca="false">E318&amp;" \ "&amp;D318&amp;" \ "&amp;C318&amp;" \ "&amp;B318&amp;" \ "&amp;A318</f>
        <v> \  \  \  \ </v>
      </c>
    </row>
    <row r="319" customFormat="false" ht="12.75" hidden="false" customHeight="false" outlineLevel="0" collapsed="false">
      <c r="F319" s="0" t="str">
        <f aca="false">E319&amp;" \ "&amp;D319&amp;" \ "&amp;C319&amp;" \ "&amp;B319&amp;" \ "&amp;A319</f>
        <v> \  \  \  \ </v>
      </c>
    </row>
    <row r="320" customFormat="false" ht="12.75" hidden="false" customHeight="false" outlineLevel="0" collapsed="false">
      <c r="F320" s="0" t="str">
        <f aca="false">E320&amp;" \ "&amp;D320&amp;" \ "&amp;C320&amp;" \ "&amp;B320&amp;" \ "&amp;A320</f>
        <v> \  \  \  \ </v>
      </c>
    </row>
    <row r="321" customFormat="false" ht="12.75" hidden="false" customHeight="false" outlineLevel="0" collapsed="false">
      <c r="F321" s="0" t="str">
        <f aca="false">E321&amp;" \ "&amp;D321&amp;" \ "&amp;C321&amp;" \ "&amp;B321&amp;" \ "&amp;A321</f>
        <v> \  \  \  \ </v>
      </c>
    </row>
    <row r="322" customFormat="false" ht="12.75" hidden="false" customHeight="false" outlineLevel="0" collapsed="false">
      <c r="F322" s="0" t="str">
        <f aca="false">E322&amp;" \ "&amp;D322&amp;" \ "&amp;C322&amp;" \ "&amp;B322&amp;" \ "&amp;A322</f>
        <v> \  \  \  \ </v>
      </c>
    </row>
    <row r="323" customFormat="false" ht="12.75" hidden="false" customHeight="false" outlineLevel="0" collapsed="false">
      <c r="F323" s="0" t="str">
        <f aca="false">E323&amp;" \ "&amp;D323&amp;" \ "&amp;C323&amp;" \ "&amp;B323&amp;" \ "&amp;A323</f>
        <v> \  \  \  \ </v>
      </c>
    </row>
    <row r="324" customFormat="false" ht="12.75" hidden="false" customHeight="false" outlineLevel="0" collapsed="false">
      <c r="F324" s="0" t="str">
        <f aca="false">E324&amp;" \ "&amp;D324&amp;" \ "&amp;C324&amp;" \ "&amp;B324&amp;" \ "&amp;A324</f>
        <v> \  \  \  \ </v>
      </c>
    </row>
    <row r="325" customFormat="false" ht="12.75" hidden="false" customHeight="false" outlineLevel="0" collapsed="false">
      <c r="F325" s="0" t="str">
        <f aca="false">E325&amp;" \ "&amp;D325&amp;" \ "&amp;C325&amp;" \ "&amp;B325&amp;" \ "&amp;A325</f>
        <v> \  \  \  \ </v>
      </c>
    </row>
    <row r="326" customFormat="false" ht="12.75" hidden="false" customHeight="false" outlineLevel="0" collapsed="false">
      <c r="F326" s="0" t="str">
        <f aca="false">E326&amp;" \ "&amp;D326&amp;" \ "&amp;C326&amp;" \ "&amp;B326&amp;" \ "&amp;A326</f>
        <v> \  \  \  \ </v>
      </c>
    </row>
    <row r="327" customFormat="false" ht="12.75" hidden="false" customHeight="false" outlineLevel="0" collapsed="false">
      <c r="F327" s="0" t="str">
        <f aca="false">E327&amp;" \ "&amp;D327&amp;" \ "&amp;C327&amp;" \ "&amp;B327&amp;" \ "&amp;A327</f>
        <v> \  \  \  \ </v>
      </c>
    </row>
    <row r="328" customFormat="false" ht="12.75" hidden="false" customHeight="false" outlineLevel="0" collapsed="false">
      <c r="F328" s="0" t="str">
        <f aca="false">E328&amp;" \ "&amp;D328&amp;" \ "&amp;C328&amp;" \ "&amp;B328&amp;" \ "&amp;A328</f>
        <v> \  \  \  \ </v>
      </c>
    </row>
    <row r="329" customFormat="false" ht="12.75" hidden="false" customHeight="false" outlineLevel="0" collapsed="false">
      <c r="F329" s="0" t="str">
        <f aca="false">E329&amp;" \ "&amp;D329&amp;" \ "&amp;C329&amp;" \ "&amp;B329&amp;" \ "&amp;A329</f>
        <v> \  \  \  \ </v>
      </c>
    </row>
    <row r="330" customFormat="false" ht="12.75" hidden="false" customHeight="false" outlineLevel="0" collapsed="false">
      <c r="F330" s="0" t="str">
        <f aca="false">E330&amp;" \ "&amp;D330&amp;" \ "&amp;C330&amp;" \ "&amp;B330&amp;" \ "&amp;A330</f>
        <v> \  \  \  \ </v>
      </c>
    </row>
    <row r="331" customFormat="false" ht="12.75" hidden="false" customHeight="false" outlineLevel="0" collapsed="false">
      <c r="F331" s="0" t="str">
        <f aca="false">E331&amp;" \ "&amp;D331&amp;" \ "&amp;C331&amp;" \ "&amp;B331&amp;" \ "&amp;A331</f>
        <v> \  \  \  \ </v>
      </c>
    </row>
    <row r="332" customFormat="false" ht="12.75" hidden="false" customHeight="false" outlineLevel="0" collapsed="false">
      <c r="F332" s="0" t="str">
        <f aca="false">E332&amp;" \ "&amp;D332&amp;" \ "&amp;C332&amp;" \ "&amp;B332&amp;" \ "&amp;A332</f>
        <v> \  \  \  \ </v>
      </c>
    </row>
    <row r="333" customFormat="false" ht="12.75" hidden="false" customHeight="false" outlineLevel="0" collapsed="false">
      <c r="F333" s="0" t="str">
        <f aca="false">E333&amp;" \ "&amp;D333&amp;" \ "&amp;C333&amp;" \ "&amp;B333&amp;" \ "&amp;A333</f>
        <v> \  \  \  \ </v>
      </c>
    </row>
    <row r="334" customFormat="false" ht="12.75" hidden="false" customHeight="false" outlineLevel="0" collapsed="false">
      <c r="F334" s="0" t="str">
        <f aca="false">E334&amp;" \ "&amp;D334&amp;" \ "&amp;C334&amp;" \ "&amp;B334&amp;" \ "&amp;A334</f>
        <v> \  \  \  \ </v>
      </c>
    </row>
    <row r="335" customFormat="false" ht="12.75" hidden="false" customHeight="false" outlineLevel="0" collapsed="false">
      <c r="F335" s="0" t="str">
        <f aca="false">E335&amp;" \ "&amp;D335&amp;" \ "&amp;C335&amp;" \ "&amp;B335&amp;" \ "&amp;A335</f>
        <v> \  \  \  \ </v>
      </c>
    </row>
    <row r="336" customFormat="false" ht="12.75" hidden="false" customHeight="false" outlineLevel="0" collapsed="false">
      <c r="F336" s="0" t="str">
        <f aca="false">E336&amp;" \ "&amp;D336&amp;" \ "&amp;C336&amp;" \ "&amp;B336&amp;" \ "&amp;A336</f>
        <v> \  \  \  \ </v>
      </c>
    </row>
    <row r="337" customFormat="false" ht="12.75" hidden="false" customHeight="false" outlineLevel="0" collapsed="false">
      <c r="F337" s="0" t="str">
        <f aca="false">E337&amp;" \ "&amp;D337&amp;" \ "&amp;C337&amp;" \ "&amp;B337&amp;" \ "&amp;A337</f>
        <v> \  \  \  \ </v>
      </c>
    </row>
    <row r="338" customFormat="false" ht="12.75" hidden="false" customHeight="false" outlineLevel="0" collapsed="false">
      <c r="F338" s="0" t="str">
        <f aca="false">E338&amp;" \ "&amp;D338&amp;" \ "&amp;C338&amp;" \ "&amp;B338&amp;" \ "&amp;A338</f>
        <v> \  \  \  \ </v>
      </c>
    </row>
    <row r="339" customFormat="false" ht="12.75" hidden="false" customHeight="false" outlineLevel="0" collapsed="false">
      <c r="F339" s="0" t="str">
        <f aca="false">E339&amp;" \ "&amp;D339&amp;" \ "&amp;C339&amp;" \ "&amp;B339&amp;" \ "&amp;A339</f>
        <v> \  \  \  \ </v>
      </c>
    </row>
    <row r="340" customFormat="false" ht="12.75" hidden="false" customHeight="false" outlineLevel="0" collapsed="false">
      <c r="F340" s="0" t="str">
        <f aca="false">E340&amp;" \ "&amp;D340&amp;" \ "&amp;C340&amp;" \ "&amp;B340&amp;" \ "&amp;A340</f>
        <v> \  \  \  \ </v>
      </c>
    </row>
    <row r="341" customFormat="false" ht="12.75" hidden="false" customHeight="false" outlineLevel="0" collapsed="false">
      <c r="F341" s="0" t="str">
        <f aca="false">E341&amp;" \ "&amp;D341&amp;" \ "&amp;C341&amp;" \ "&amp;B341&amp;" \ "&amp;A341</f>
        <v> \  \  \  \ </v>
      </c>
    </row>
    <row r="342" customFormat="false" ht="12.75" hidden="false" customHeight="false" outlineLevel="0" collapsed="false">
      <c r="F342" s="0" t="str">
        <f aca="false">E342&amp;" \ "&amp;D342&amp;" \ "&amp;C342&amp;" \ "&amp;B342&amp;" \ "&amp;A342</f>
        <v> \  \  \  \ </v>
      </c>
    </row>
    <row r="343" customFormat="false" ht="12.75" hidden="false" customHeight="false" outlineLevel="0" collapsed="false">
      <c r="F343" s="0" t="str">
        <f aca="false">E343&amp;" \ "&amp;D343&amp;" \ "&amp;C343&amp;" \ "&amp;B343&amp;" \ "&amp;A343</f>
        <v> \  \  \  \ </v>
      </c>
    </row>
    <row r="344" customFormat="false" ht="12.75" hidden="false" customHeight="false" outlineLevel="0" collapsed="false">
      <c r="F344" s="0" t="str">
        <f aca="false">E344&amp;" \ "&amp;D344&amp;" \ "&amp;C344&amp;" \ "&amp;B344&amp;" \ "&amp;A344</f>
        <v> \  \  \  \ </v>
      </c>
    </row>
    <row r="345" customFormat="false" ht="12.75" hidden="false" customHeight="false" outlineLevel="0" collapsed="false">
      <c r="F345" s="0" t="str">
        <f aca="false">E345&amp;" \ "&amp;D345&amp;" \ "&amp;C345&amp;" \ "&amp;B345&amp;" \ "&amp;A345</f>
        <v> \  \  \  \ </v>
      </c>
    </row>
    <row r="346" customFormat="false" ht="12.75" hidden="false" customHeight="false" outlineLevel="0" collapsed="false">
      <c r="F346" s="0" t="str">
        <f aca="false">E346&amp;" \ "&amp;D346&amp;" \ "&amp;C346&amp;" \ "&amp;B346&amp;" \ "&amp;A346</f>
        <v> \  \  \  \ </v>
      </c>
    </row>
    <row r="347" customFormat="false" ht="12.75" hidden="false" customHeight="false" outlineLevel="0" collapsed="false">
      <c r="F347" s="0" t="str">
        <f aca="false">E347&amp;" \ "&amp;D347&amp;" \ "&amp;C347&amp;" \ "&amp;B347&amp;" \ "&amp;A347</f>
        <v> \  \  \  \ </v>
      </c>
    </row>
    <row r="348" customFormat="false" ht="12.75" hidden="false" customHeight="false" outlineLevel="0" collapsed="false">
      <c r="F348" s="0" t="str">
        <f aca="false">E348&amp;" \ "&amp;D348&amp;" \ "&amp;C348&amp;" \ "&amp;B348&amp;" \ "&amp;A348</f>
        <v> \  \  \  \ </v>
      </c>
    </row>
    <row r="349" customFormat="false" ht="12.75" hidden="false" customHeight="false" outlineLevel="0" collapsed="false">
      <c r="F349" s="0" t="str">
        <f aca="false">E349&amp;" \ "&amp;D349&amp;" \ "&amp;C349&amp;" \ "&amp;B349&amp;" \ "&amp;A349</f>
        <v> \  \  \  \ </v>
      </c>
    </row>
    <row r="350" customFormat="false" ht="12.75" hidden="false" customHeight="false" outlineLevel="0" collapsed="false">
      <c r="F350" s="0" t="str">
        <f aca="false">E350&amp;" \ "&amp;D350&amp;" \ "&amp;C350&amp;" \ "&amp;B350&amp;" \ "&amp;A350</f>
        <v> \  \  \  \ </v>
      </c>
    </row>
    <row r="351" customFormat="false" ht="12.75" hidden="false" customHeight="false" outlineLevel="0" collapsed="false">
      <c r="F351" s="0" t="str">
        <f aca="false">E351&amp;" \ "&amp;D351&amp;" \ "&amp;C351&amp;" \ "&amp;B351&amp;" \ "&amp;A351</f>
        <v> \  \  \  \ </v>
      </c>
    </row>
    <row r="352" customFormat="false" ht="12.75" hidden="false" customHeight="false" outlineLevel="0" collapsed="false">
      <c r="F352" s="0" t="str">
        <f aca="false">E352&amp;" \ "&amp;D352&amp;" \ "&amp;C352&amp;" \ "&amp;B352&amp;" \ "&amp;A352</f>
        <v> \  \  \  \ </v>
      </c>
    </row>
    <row r="353" customFormat="false" ht="12.75" hidden="false" customHeight="false" outlineLevel="0" collapsed="false">
      <c r="F353" s="0" t="str">
        <f aca="false">E353&amp;" \ "&amp;D353&amp;" \ "&amp;C353&amp;" \ "&amp;B353&amp;" \ "&amp;A353</f>
        <v> \  \  \  \ </v>
      </c>
    </row>
    <row r="354" customFormat="false" ht="12.75" hidden="false" customHeight="false" outlineLevel="0" collapsed="false">
      <c r="F354" s="0" t="str">
        <f aca="false">E354&amp;" \ "&amp;D354&amp;" \ "&amp;C354&amp;" \ "&amp;B354&amp;" \ "&amp;A354</f>
        <v> \  \  \  \ </v>
      </c>
    </row>
    <row r="355" customFormat="false" ht="12.75" hidden="false" customHeight="false" outlineLevel="0" collapsed="false">
      <c r="F355" s="0" t="str">
        <f aca="false">E355&amp;" \ "&amp;D355&amp;" \ "&amp;C355&amp;" \ "&amp;B355&amp;" \ "&amp;A355</f>
        <v> \  \  \  \ </v>
      </c>
    </row>
    <row r="356" customFormat="false" ht="12.75" hidden="false" customHeight="false" outlineLevel="0" collapsed="false">
      <c r="F356" s="0" t="str">
        <f aca="false">E356&amp;" \ "&amp;D356&amp;" \ "&amp;C356&amp;" \ "&amp;B356&amp;" \ "&amp;A356</f>
        <v> \  \  \  \ </v>
      </c>
    </row>
    <row r="357" customFormat="false" ht="12.75" hidden="false" customHeight="false" outlineLevel="0" collapsed="false">
      <c r="F357" s="0" t="str">
        <f aca="false">E357&amp;" \ "&amp;D357&amp;" \ "&amp;C357&amp;" \ "&amp;B357&amp;" \ "&amp;A357</f>
        <v> \  \  \  \ </v>
      </c>
    </row>
    <row r="358" customFormat="false" ht="12.75" hidden="false" customHeight="false" outlineLevel="0" collapsed="false">
      <c r="F358" s="0" t="str">
        <f aca="false">E358&amp;" \ "&amp;D358&amp;" \ "&amp;C358&amp;" \ "&amp;B358&amp;" \ "&amp;A358</f>
        <v> \  \  \  \ </v>
      </c>
    </row>
    <row r="359" customFormat="false" ht="12.75" hidden="false" customHeight="false" outlineLevel="0" collapsed="false">
      <c r="F359" s="0" t="str">
        <f aca="false">E359&amp;" \ "&amp;D359&amp;" \ "&amp;C359&amp;" \ "&amp;B359&amp;" \ "&amp;A359</f>
        <v> \  \  \  \ </v>
      </c>
    </row>
    <row r="360" customFormat="false" ht="12.75" hidden="false" customHeight="false" outlineLevel="0" collapsed="false">
      <c r="F360" s="0" t="str">
        <f aca="false">E360&amp;" \ "&amp;D360&amp;" \ "&amp;C360&amp;" \ "&amp;B360&amp;" \ "&amp;A360</f>
        <v> \  \  \  \ </v>
      </c>
    </row>
    <row r="361" customFormat="false" ht="12.75" hidden="false" customHeight="false" outlineLevel="0" collapsed="false">
      <c r="F361" s="0" t="str">
        <f aca="false">E361&amp;" \ "&amp;D361&amp;" \ "&amp;C361&amp;" \ "&amp;B361&amp;" \ "&amp;A361</f>
        <v> \  \  \  \ </v>
      </c>
    </row>
    <row r="362" customFormat="false" ht="12.75" hidden="false" customHeight="false" outlineLevel="0" collapsed="false">
      <c r="F362" s="0" t="str">
        <f aca="false">E362&amp;" \ "&amp;D362&amp;" \ "&amp;C362&amp;" \ "&amp;B362&amp;" \ "&amp;A362</f>
        <v> \  \  \  \ </v>
      </c>
    </row>
    <row r="363" customFormat="false" ht="12.75" hidden="false" customHeight="false" outlineLevel="0" collapsed="false">
      <c r="F363" s="0" t="str">
        <f aca="false">E363&amp;" \ "&amp;D363&amp;" \ "&amp;C363&amp;" \ "&amp;B363&amp;" \ "&amp;A363</f>
        <v> \  \  \  \ </v>
      </c>
    </row>
    <row r="364" customFormat="false" ht="12.75" hidden="false" customHeight="false" outlineLevel="0" collapsed="false">
      <c r="F364" s="0" t="str">
        <f aca="false">E364&amp;" \ "&amp;D364&amp;" \ "&amp;C364&amp;" \ "&amp;B364&amp;" \ "&amp;A364</f>
        <v> \  \  \  \ </v>
      </c>
    </row>
    <row r="365" customFormat="false" ht="12.75" hidden="false" customHeight="false" outlineLevel="0" collapsed="false">
      <c r="F365" s="0" t="str">
        <f aca="false">E365&amp;" \ "&amp;D365&amp;" \ "&amp;C365&amp;" \ "&amp;B365&amp;" \ "&amp;A365</f>
        <v> \  \  \  \ </v>
      </c>
    </row>
    <row r="366" customFormat="false" ht="12.75" hidden="false" customHeight="false" outlineLevel="0" collapsed="false">
      <c r="F366" s="0" t="str">
        <f aca="false">E366&amp;" \ "&amp;D366&amp;" \ "&amp;C366&amp;" \ "&amp;B366&amp;" \ "&amp;A366</f>
        <v> \  \  \  \ </v>
      </c>
    </row>
    <row r="367" customFormat="false" ht="12.75" hidden="false" customHeight="false" outlineLevel="0" collapsed="false">
      <c r="F367" s="0" t="str">
        <f aca="false">E367&amp;" \ "&amp;D367&amp;" \ "&amp;C367&amp;" \ "&amp;B367&amp;" \ "&amp;A367</f>
        <v> \  \  \  \ </v>
      </c>
    </row>
    <row r="368" customFormat="false" ht="12.75" hidden="false" customHeight="false" outlineLevel="0" collapsed="false">
      <c r="F368" s="0" t="str">
        <f aca="false">E368&amp;" \ "&amp;D368&amp;" \ "&amp;C368&amp;" \ "&amp;B368&amp;" \ "&amp;A368</f>
        <v> \  \  \  \ </v>
      </c>
    </row>
    <row r="369" customFormat="false" ht="12.75" hidden="false" customHeight="false" outlineLevel="0" collapsed="false">
      <c r="F369" s="0" t="str">
        <f aca="false">E369&amp;" \ "&amp;D369&amp;" \ "&amp;C369&amp;" \ "&amp;B369&amp;" \ "&amp;A369</f>
        <v> \  \  \  \ </v>
      </c>
    </row>
    <row r="370" customFormat="false" ht="12.75" hidden="false" customHeight="false" outlineLevel="0" collapsed="false">
      <c r="F370" s="0" t="str">
        <f aca="false">E370&amp;" \ "&amp;D370&amp;" \ "&amp;C370&amp;" \ "&amp;B370&amp;" \ "&amp;A370</f>
        <v> \  \  \  \ </v>
      </c>
    </row>
    <row r="371" customFormat="false" ht="12.75" hidden="false" customHeight="false" outlineLevel="0" collapsed="false">
      <c r="F371" s="0" t="str">
        <f aca="false">E371&amp;" \ "&amp;D371&amp;" \ "&amp;C371&amp;" \ "&amp;B371&amp;" \ "&amp;A371</f>
        <v> \  \  \  \ </v>
      </c>
    </row>
    <row r="372" customFormat="false" ht="12.75" hidden="false" customHeight="false" outlineLevel="0" collapsed="false">
      <c r="F372" s="0" t="str">
        <f aca="false">E372&amp;" \ "&amp;D372&amp;" \ "&amp;C372&amp;" \ "&amp;B372&amp;" \ "&amp;A372</f>
        <v> \  \  \  \ </v>
      </c>
    </row>
    <row r="373" customFormat="false" ht="12.75" hidden="false" customHeight="false" outlineLevel="0" collapsed="false">
      <c r="F373" s="0" t="str">
        <f aca="false">E373&amp;" \ "&amp;D373&amp;" \ "&amp;C373&amp;" \ "&amp;B373&amp;" \ "&amp;A373</f>
        <v> \  \  \  \ </v>
      </c>
    </row>
    <row r="374" customFormat="false" ht="12.75" hidden="false" customHeight="false" outlineLevel="0" collapsed="false">
      <c r="F374" s="0" t="str">
        <f aca="false">E374&amp;" \ "&amp;D374&amp;" \ "&amp;C374&amp;" \ "&amp;B374&amp;" \ "&amp;A374</f>
        <v> \  \  \  \ </v>
      </c>
    </row>
    <row r="375" customFormat="false" ht="12.75" hidden="false" customHeight="false" outlineLevel="0" collapsed="false">
      <c r="F375" s="0" t="str">
        <f aca="false">E375&amp;" \ "&amp;D375&amp;" \ "&amp;C375&amp;" \ "&amp;B375&amp;" \ "&amp;A375</f>
        <v> \  \  \  \ </v>
      </c>
    </row>
    <row r="376" customFormat="false" ht="12.75" hidden="false" customHeight="false" outlineLevel="0" collapsed="false">
      <c r="F376" s="0" t="str">
        <f aca="false">E376&amp;" \ "&amp;D376&amp;" \ "&amp;C376&amp;" \ "&amp;B376&amp;" \ "&amp;A376</f>
        <v> \  \  \  \ </v>
      </c>
    </row>
    <row r="377" customFormat="false" ht="12.75" hidden="false" customHeight="false" outlineLevel="0" collapsed="false">
      <c r="F377" s="0" t="str">
        <f aca="false">E377&amp;" \ "&amp;D377&amp;" \ "&amp;C377&amp;" \ "&amp;B377&amp;" \ "&amp;A377</f>
        <v> \  \  \  \ </v>
      </c>
    </row>
    <row r="378" customFormat="false" ht="12.75" hidden="false" customHeight="false" outlineLevel="0" collapsed="false">
      <c r="F378" s="0" t="str">
        <f aca="false">E378&amp;" \ "&amp;D378&amp;" \ "&amp;C378&amp;" \ "&amp;B378&amp;" \ "&amp;A378</f>
        <v> \  \  \  \ </v>
      </c>
    </row>
    <row r="379" customFormat="false" ht="12.75" hidden="false" customHeight="false" outlineLevel="0" collapsed="false">
      <c r="F379" s="0" t="str">
        <f aca="false">E379&amp;" \ "&amp;D379&amp;" \ "&amp;C379&amp;" \ "&amp;B379&amp;" \ "&amp;A379</f>
        <v> \  \  \  \ </v>
      </c>
    </row>
    <row r="380" customFormat="false" ht="12.75" hidden="false" customHeight="false" outlineLevel="0" collapsed="false">
      <c r="F380" s="0" t="str">
        <f aca="false">E380&amp;" \ "&amp;D380&amp;" \ "&amp;C380&amp;" \ "&amp;B380&amp;" \ "&amp;A380</f>
        <v> \  \  \  \ </v>
      </c>
    </row>
    <row r="381" customFormat="false" ht="12.75" hidden="false" customHeight="false" outlineLevel="0" collapsed="false">
      <c r="F381" s="0" t="str">
        <f aca="false">E381&amp;" \ "&amp;D381&amp;" \ "&amp;C381&amp;" \ "&amp;B381&amp;" \ "&amp;A381</f>
        <v> \  \  \  \ </v>
      </c>
    </row>
    <row r="382" customFormat="false" ht="12.75" hidden="false" customHeight="false" outlineLevel="0" collapsed="false">
      <c r="F382" s="0" t="str">
        <f aca="false">E382&amp;" \ "&amp;D382&amp;" \ "&amp;C382&amp;" \ "&amp;B382&amp;" \ "&amp;A382</f>
        <v> \  \  \  \ </v>
      </c>
    </row>
    <row r="383" customFormat="false" ht="12.75" hidden="false" customHeight="false" outlineLevel="0" collapsed="false">
      <c r="F383" s="0" t="str">
        <f aca="false">E383&amp;" \ "&amp;D383&amp;" \ "&amp;C383&amp;" \ "&amp;B383&amp;" \ "&amp;A383</f>
        <v> \  \  \  \ </v>
      </c>
    </row>
    <row r="384" customFormat="false" ht="12.75" hidden="false" customHeight="false" outlineLevel="0" collapsed="false">
      <c r="F384" s="0" t="str">
        <f aca="false">E384&amp;" \ "&amp;D384&amp;" \ "&amp;C384&amp;" \ "&amp;B384&amp;" \ "&amp;A384</f>
        <v> \  \  \  \ </v>
      </c>
    </row>
    <row r="385" customFormat="false" ht="12.75" hidden="false" customHeight="false" outlineLevel="0" collapsed="false">
      <c r="F385" s="0" t="str">
        <f aca="false">E385&amp;" \ "&amp;D385&amp;" \ "&amp;C385&amp;" \ "&amp;B385&amp;" \ "&amp;A385</f>
        <v> \  \  \  \ </v>
      </c>
    </row>
    <row r="386" customFormat="false" ht="12.75" hidden="false" customHeight="false" outlineLevel="0" collapsed="false">
      <c r="F386" s="0" t="str">
        <f aca="false">E386&amp;" \ "&amp;D386&amp;" \ "&amp;C386&amp;" \ "&amp;B386&amp;" \ "&amp;A386</f>
        <v> \  \  \  \ </v>
      </c>
    </row>
    <row r="387" customFormat="false" ht="12.75" hidden="false" customHeight="false" outlineLevel="0" collapsed="false">
      <c r="F387" s="0" t="str">
        <f aca="false">E387&amp;" \ "&amp;D387&amp;" \ "&amp;C387&amp;" \ "&amp;B387&amp;" \ "&amp;A387</f>
        <v> \  \  \  \ </v>
      </c>
    </row>
    <row r="388" customFormat="false" ht="12.75" hidden="false" customHeight="false" outlineLevel="0" collapsed="false">
      <c r="F388" s="0" t="str">
        <f aca="false">E388&amp;" \ "&amp;D388&amp;" \ "&amp;C388&amp;" \ "&amp;B388&amp;" \ "&amp;A388</f>
        <v> \  \  \  \ </v>
      </c>
    </row>
    <row r="389" customFormat="false" ht="12.75" hidden="false" customHeight="false" outlineLevel="0" collapsed="false">
      <c r="F389" s="0" t="str">
        <f aca="false">E389&amp;" \ "&amp;D389&amp;" \ "&amp;C389&amp;" \ "&amp;B389&amp;" \ "&amp;A389</f>
        <v> \  \  \  \ </v>
      </c>
    </row>
    <row r="390" customFormat="false" ht="12.75" hidden="false" customHeight="false" outlineLevel="0" collapsed="false">
      <c r="F390" s="0" t="str">
        <f aca="false">E390&amp;" \ "&amp;D390&amp;" \ "&amp;C390&amp;" \ "&amp;B390&amp;" \ "&amp;A390</f>
        <v> \  \  \  \ </v>
      </c>
    </row>
    <row r="391" customFormat="false" ht="12.75" hidden="false" customHeight="false" outlineLevel="0" collapsed="false">
      <c r="F391" s="0" t="str">
        <f aca="false">E391&amp;" \ "&amp;D391&amp;" \ "&amp;C391&amp;" \ "&amp;B391&amp;" \ "&amp;A391</f>
        <v> \  \  \  \ </v>
      </c>
    </row>
    <row r="392" customFormat="false" ht="12.75" hidden="false" customHeight="false" outlineLevel="0" collapsed="false">
      <c r="F392" s="0" t="str">
        <f aca="false">E392&amp;" \ "&amp;D392&amp;" \ "&amp;C392&amp;" \ "&amp;B392&amp;" \ "&amp;A392</f>
        <v> \  \  \  \ </v>
      </c>
    </row>
    <row r="393" customFormat="false" ht="12.75" hidden="false" customHeight="false" outlineLevel="0" collapsed="false">
      <c r="F393" s="0" t="str">
        <f aca="false">E393&amp;" \ "&amp;D393&amp;" \ "&amp;C393&amp;" \ "&amp;B393&amp;" \ "&amp;A393</f>
        <v> \  \  \  \ </v>
      </c>
    </row>
    <row r="394" customFormat="false" ht="12.75" hidden="false" customHeight="false" outlineLevel="0" collapsed="false">
      <c r="F394" s="0" t="str">
        <f aca="false">E394&amp;" \ "&amp;D394&amp;" \ "&amp;C394&amp;" \ "&amp;B394&amp;" \ "&amp;A394</f>
        <v> \  \  \  \ </v>
      </c>
    </row>
    <row r="395" customFormat="false" ht="12.75" hidden="false" customHeight="false" outlineLevel="0" collapsed="false">
      <c r="F395" s="0" t="str">
        <f aca="false">E395&amp;" \ "&amp;D395&amp;" \ "&amp;C395&amp;" \ "&amp;B395&amp;" \ "&amp;A395</f>
        <v> \  \  \  \ </v>
      </c>
    </row>
    <row r="396" customFormat="false" ht="12.75" hidden="false" customHeight="false" outlineLevel="0" collapsed="false">
      <c r="F396" s="0" t="str">
        <f aca="false">E396&amp;" \ "&amp;D396&amp;" \ "&amp;C396&amp;" \ "&amp;B396&amp;" \ "&amp;A396</f>
        <v> \  \  \  \ </v>
      </c>
    </row>
    <row r="397" customFormat="false" ht="12.75" hidden="false" customHeight="false" outlineLevel="0" collapsed="false">
      <c r="F397" s="0" t="str">
        <f aca="false">E397&amp;" \ "&amp;D397&amp;" \ "&amp;C397&amp;" \ "&amp;B397&amp;" \ "&amp;A397</f>
        <v> \  \  \  \ </v>
      </c>
    </row>
    <row r="398" customFormat="false" ht="12.75" hidden="false" customHeight="false" outlineLevel="0" collapsed="false">
      <c r="F398" s="0" t="str">
        <f aca="false">E398&amp;" \ "&amp;D398&amp;" \ "&amp;C398&amp;" \ "&amp;B398&amp;" \ "&amp;A398</f>
        <v> \  \  \  \ </v>
      </c>
    </row>
    <row r="399" customFormat="false" ht="12.75" hidden="false" customHeight="false" outlineLevel="0" collapsed="false">
      <c r="F399" s="0" t="str">
        <f aca="false">E399&amp;" \ "&amp;D399&amp;" \ "&amp;C399&amp;" \ "&amp;B399&amp;" \ "&amp;A399</f>
        <v> \  \  \  \ </v>
      </c>
    </row>
    <row r="400" customFormat="false" ht="12.75" hidden="false" customHeight="false" outlineLevel="0" collapsed="false">
      <c r="F400" s="0" t="str">
        <f aca="false">E400&amp;" \ "&amp;D400&amp;" \ "&amp;C400&amp;" \ "&amp;B400&amp;" \ "&amp;A400</f>
        <v> \  \  \  \ </v>
      </c>
    </row>
    <row r="401" customFormat="false" ht="12.75" hidden="false" customHeight="false" outlineLevel="0" collapsed="false">
      <c r="F401" s="0" t="str">
        <f aca="false">E401&amp;" \ "&amp;D401&amp;" \ "&amp;C401&amp;" \ "&amp;B401&amp;" \ "&amp;A401</f>
        <v> \  \  \  \ </v>
      </c>
    </row>
    <row r="402" customFormat="false" ht="12.75" hidden="false" customHeight="false" outlineLevel="0" collapsed="false">
      <c r="F402" s="0" t="str">
        <f aca="false">E402&amp;" \ "&amp;D402&amp;" \ "&amp;C402&amp;" \ "&amp;B402&amp;" \ "&amp;A402</f>
        <v> \  \  \  \ </v>
      </c>
    </row>
    <row r="403" customFormat="false" ht="12.75" hidden="false" customHeight="false" outlineLevel="0" collapsed="false">
      <c r="F403" s="0" t="str">
        <f aca="false">E403&amp;" \ "&amp;D403&amp;" \ "&amp;C403&amp;" \ "&amp;B403&amp;" \ "&amp;A403</f>
        <v> \  \  \  \ </v>
      </c>
    </row>
    <row r="404" customFormat="false" ht="12.75" hidden="false" customHeight="false" outlineLevel="0" collapsed="false">
      <c r="F404" s="0" t="str">
        <f aca="false">E404&amp;" \ "&amp;D404&amp;" \ "&amp;C404&amp;" \ "&amp;B404&amp;" \ "&amp;A404</f>
        <v> \  \  \  \ </v>
      </c>
    </row>
    <row r="405" customFormat="false" ht="12.75" hidden="false" customHeight="false" outlineLevel="0" collapsed="false">
      <c r="F405" s="0" t="str">
        <f aca="false">E405&amp;" \ "&amp;D405&amp;" \ "&amp;C405&amp;" \ "&amp;B405&amp;" \ "&amp;A405</f>
        <v> \  \  \  \ </v>
      </c>
    </row>
    <row r="406" customFormat="false" ht="12.75" hidden="false" customHeight="false" outlineLevel="0" collapsed="false">
      <c r="F406" s="0" t="str">
        <f aca="false">E406&amp;" \ "&amp;D406&amp;" \ "&amp;C406&amp;" \ "&amp;B406&amp;" \ "&amp;A406</f>
        <v> \  \  \  \ </v>
      </c>
    </row>
    <row r="407" customFormat="false" ht="12.75" hidden="false" customHeight="false" outlineLevel="0" collapsed="false">
      <c r="F407" s="0" t="str">
        <f aca="false">E407&amp;" \ "&amp;D407&amp;" \ "&amp;C407&amp;" \ "&amp;B407&amp;" \ "&amp;A407</f>
        <v> \  \  \  \ </v>
      </c>
    </row>
    <row r="408" customFormat="false" ht="12.75" hidden="false" customHeight="false" outlineLevel="0" collapsed="false">
      <c r="F408" s="0" t="str">
        <f aca="false">E408&amp;" \ "&amp;D408&amp;" \ "&amp;C408&amp;" \ "&amp;B408&amp;" \ "&amp;A408</f>
        <v> \  \  \  \ </v>
      </c>
    </row>
    <row r="409" customFormat="false" ht="12.75" hidden="false" customHeight="false" outlineLevel="0" collapsed="false">
      <c r="F409" s="0" t="str">
        <f aca="false">E409&amp;" \ "&amp;D409&amp;" \ "&amp;C409&amp;" \ "&amp;B409&amp;" \ "&amp;A409</f>
        <v> \  \  \  \ </v>
      </c>
    </row>
    <row r="410" customFormat="false" ht="12.75" hidden="false" customHeight="false" outlineLevel="0" collapsed="false">
      <c r="F410" s="0" t="str">
        <f aca="false">E410&amp;" \ "&amp;D410&amp;" \ "&amp;C410&amp;" \ "&amp;B410&amp;" \ "&amp;A410</f>
        <v> \  \  \  \ </v>
      </c>
    </row>
    <row r="411" customFormat="false" ht="12.75" hidden="false" customHeight="false" outlineLevel="0" collapsed="false">
      <c r="F411" s="0" t="str">
        <f aca="false">E411&amp;" \ "&amp;D411&amp;" \ "&amp;C411&amp;" \ "&amp;B411&amp;" \ "&amp;A411</f>
        <v> \  \  \  \ </v>
      </c>
    </row>
    <row r="412" customFormat="false" ht="12.75" hidden="false" customHeight="false" outlineLevel="0" collapsed="false">
      <c r="F412" s="0" t="str">
        <f aca="false">E412&amp;" \ "&amp;D412&amp;" \ "&amp;C412&amp;" \ "&amp;B412&amp;" \ "&amp;A412</f>
        <v> \  \  \  \ </v>
      </c>
    </row>
    <row r="413" customFormat="false" ht="12.75" hidden="false" customHeight="false" outlineLevel="0" collapsed="false">
      <c r="F413" s="0" t="str">
        <f aca="false">E413&amp;" \ "&amp;D413&amp;" \ "&amp;C413&amp;" \ "&amp;B413&amp;" \ "&amp;A413</f>
        <v> \  \  \  \ </v>
      </c>
    </row>
    <row r="414" customFormat="false" ht="12.75" hidden="false" customHeight="false" outlineLevel="0" collapsed="false">
      <c r="F414" s="0" t="str">
        <f aca="false">E414&amp;" \ "&amp;D414&amp;" \ "&amp;C414&amp;" \ "&amp;B414&amp;" \ "&amp;A414</f>
        <v> \  \  \  \ </v>
      </c>
    </row>
    <row r="415" customFormat="false" ht="12.75" hidden="false" customHeight="false" outlineLevel="0" collapsed="false">
      <c r="F415" s="0" t="str">
        <f aca="false">E415&amp;" \ "&amp;D415&amp;" \ "&amp;C415&amp;" \ "&amp;B415&amp;" \ "&amp;A415</f>
        <v> \  \  \  \ </v>
      </c>
    </row>
    <row r="416" customFormat="false" ht="12.75" hidden="false" customHeight="false" outlineLevel="0" collapsed="false">
      <c r="F416" s="0" t="str">
        <f aca="false">E416&amp;" \ "&amp;D416&amp;" \ "&amp;C416&amp;" \ "&amp;B416&amp;" \ "&amp;A416</f>
        <v> \  \  \  \ </v>
      </c>
    </row>
    <row r="417" customFormat="false" ht="12.75" hidden="false" customHeight="false" outlineLevel="0" collapsed="false">
      <c r="F417" s="0" t="str">
        <f aca="false">E417&amp;" \ "&amp;D417&amp;" \ "&amp;C417&amp;" \ "&amp;B417&amp;" \ "&amp;A417</f>
        <v> \  \  \  \ </v>
      </c>
    </row>
    <row r="418" customFormat="false" ht="12.75" hidden="false" customHeight="false" outlineLevel="0" collapsed="false">
      <c r="F418" s="0" t="str">
        <f aca="false">E418&amp;" \ "&amp;D418&amp;" \ "&amp;C418&amp;" \ "&amp;B418&amp;" \ "&amp;A418</f>
        <v> \  \  \  \ </v>
      </c>
    </row>
    <row r="419" customFormat="false" ht="12.75" hidden="false" customHeight="false" outlineLevel="0" collapsed="false">
      <c r="F419" s="0" t="str">
        <f aca="false">E419&amp;" \ "&amp;D419&amp;" \ "&amp;C419&amp;" \ "&amp;B419&amp;" \ "&amp;A419</f>
        <v> \  \  \  \ </v>
      </c>
    </row>
    <row r="420" customFormat="false" ht="12.75" hidden="false" customHeight="false" outlineLevel="0" collapsed="false">
      <c r="F420" s="0" t="str">
        <f aca="false">E420&amp;" \ "&amp;D420&amp;" \ "&amp;C420&amp;" \ "&amp;B420&amp;" \ "&amp;A420</f>
        <v> \  \  \  \ </v>
      </c>
    </row>
    <row r="421" customFormat="false" ht="12.75" hidden="false" customHeight="false" outlineLevel="0" collapsed="false">
      <c r="F421" s="0" t="str">
        <f aca="false">E421&amp;" \ "&amp;D421&amp;" \ "&amp;C421&amp;" \ "&amp;B421&amp;" \ "&amp;A421</f>
        <v> \  \  \  \ </v>
      </c>
    </row>
    <row r="422" customFormat="false" ht="12.75" hidden="false" customHeight="false" outlineLevel="0" collapsed="false">
      <c r="F422" s="0" t="str">
        <f aca="false">E422&amp;" \ "&amp;D422&amp;" \ "&amp;C422&amp;" \ "&amp;B422&amp;" \ "&amp;A422</f>
        <v> \  \  \  \ </v>
      </c>
    </row>
    <row r="423" customFormat="false" ht="12.75" hidden="false" customHeight="false" outlineLevel="0" collapsed="false">
      <c r="F423" s="0" t="str">
        <f aca="false">E423&amp;" \ "&amp;D423&amp;" \ "&amp;C423&amp;" \ "&amp;B423&amp;" \ "&amp;A423</f>
        <v> \  \  \  \ </v>
      </c>
    </row>
    <row r="424" customFormat="false" ht="12.75" hidden="false" customHeight="false" outlineLevel="0" collapsed="false">
      <c r="F424" s="0" t="str">
        <f aca="false">E424&amp;" \ "&amp;D424&amp;" \ "&amp;C424&amp;" \ "&amp;B424&amp;" \ "&amp;A424</f>
        <v> \  \  \  \ </v>
      </c>
    </row>
    <row r="425" customFormat="false" ht="12.75" hidden="false" customHeight="false" outlineLevel="0" collapsed="false">
      <c r="F425" s="0" t="str">
        <f aca="false">E425&amp;" \ "&amp;D425&amp;" \ "&amp;C425&amp;" \ "&amp;B425&amp;" \ "&amp;A425</f>
        <v> \  \  \  \ </v>
      </c>
    </row>
    <row r="426" customFormat="false" ht="12.75" hidden="false" customHeight="false" outlineLevel="0" collapsed="false">
      <c r="F426" s="0" t="str">
        <f aca="false">E426&amp;" \ "&amp;D426&amp;" \ "&amp;C426&amp;" \ "&amp;B426&amp;" \ "&amp;A426</f>
        <v> \  \  \  \ </v>
      </c>
    </row>
    <row r="427" customFormat="false" ht="12.75" hidden="false" customHeight="false" outlineLevel="0" collapsed="false">
      <c r="F427" s="0" t="str">
        <f aca="false">E427&amp;" \ "&amp;D427&amp;" \ "&amp;C427&amp;" \ "&amp;B427&amp;" \ "&amp;A427</f>
        <v> \  \  \  \ </v>
      </c>
    </row>
    <row r="428" customFormat="false" ht="12.75" hidden="false" customHeight="false" outlineLevel="0" collapsed="false">
      <c r="F428" s="0" t="str">
        <f aca="false">E428&amp;" \ "&amp;D428&amp;" \ "&amp;C428&amp;" \ "&amp;B428&amp;" \ "&amp;A428</f>
        <v> \  \  \  \ </v>
      </c>
    </row>
    <row r="429" customFormat="false" ht="12.75" hidden="false" customHeight="false" outlineLevel="0" collapsed="false">
      <c r="F429" s="0" t="str">
        <f aca="false">E429&amp;" \ "&amp;D429&amp;" \ "&amp;C429&amp;" \ "&amp;B429&amp;" \ "&amp;A429</f>
        <v> \  \  \  \ </v>
      </c>
    </row>
    <row r="430" customFormat="false" ht="12.75" hidden="false" customHeight="false" outlineLevel="0" collapsed="false">
      <c r="F430" s="0" t="str">
        <f aca="false">E430&amp;" \ "&amp;D430&amp;" \ "&amp;C430&amp;" \ "&amp;B430&amp;" \ "&amp;A430</f>
        <v> \  \  \  \ </v>
      </c>
    </row>
    <row r="431" customFormat="false" ht="12.75" hidden="false" customHeight="false" outlineLevel="0" collapsed="false">
      <c r="F431" s="0" t="str">
        <f aca="false">E431&amp;" \ "&amp;D431&amp;" \ "&amp;C431&amp;" \ "&amp;B431&amp;" \ "&amp;A431</f>
        <v> \  \  \  \ </v>
      </c>
    </row>
    <row r="432" customFormat="false" ht="12.75" hidden="false" customHeight="false" outlineLevel="0" collapsed="false">
      <c r="F432" s="0" t="str">
        <f aca="false">E432&amp;" \ "&amp;D432&amp;" \ "&amp;C432&amp;" \ "&amp;B432&amp;" \ "&amp;A432</f>
        <v> \  \  \  \ </v>
      </c>
    </row>
    <row r="433" customFormat="false" ht="12.75" hidden="false" customHeight="false" outlineLevel="0" collapsed="false">
      <c r="F433" s="0" t="str">
        <f aca="false">E433&amp;" \ "&amp;D433&amp;" \ "&amp;C433&amp;" \ "&amp;B433&amp;" \ "&amp;A433</f>
        <v> \  \  \  \ </v>
      </c>
    </row>
    <row r="434" customFormat="false" ht="12.75" hidden="false" customHeight="false" outlineLevel="0" collapsed="false">
      <c r="F434" s="0" t="str">
        <f aca="false">E434&amp;" \ "&amp;D434&amp;" \ "&amp;C434&amp;" \ "&amp;B434&amp;" \ "&amp;A434</f>
        <v> \  \  \  \ </v>
      </c>
    </row>
    <row r="435" customFormat="false" ht="12.75" hidden="false" customHeight="false" outlineLevel="0" collapsed="false">
      <c r="F435" s="0" t="str">
        <f aca="false">E435&amp;" \ "&amp;D435&amp;" \ "&amp;C435&amp;" \ "&amp;B435&amp;" \ "&amp;A435</f>
        <v> \  \  \  \ </v>
      </c>
    </row>
    <row r="436" customFormat="false" ht="12.75" hidden="false" customHeight="false" outlineLevel="0" collapsed="false">
      <c r="F436" s="0" t="str">
        <f aca="false">E436&amp;" \ "&amp;D436&amp;" \ "&amp;C436&amp;" \ "&amp;B436&amp;" \ "&amp;A436</f>
        <v> \  \  \  \ </v>
      </c>
    </row>
    <row r="437" customFormat="false" ht="12.75" hidden="false" customHeight="false" outlineLevel="0" collapsed="false">
      <c r="F437" s="0" t="str">
        <f aca="false">E437&amp;" \ "&amp;D437&amp;" \ "&amp;C437&amp;" \ "&amp;B437&amp;" \ "&amp;A437</f>
        <v> \  \  \  \ </v>
      </c>
    </row>
    <row r="438" customFormat="false" ht="12.75" hidden="false" customHeight="false" outlineLevel="0" collapsed="false">
      <c r="F438" s="0" t="str">
        <f aca="false">E438&amp;" \ "&amp;D438&amp;" \ "&amp;C438&amp;" \ "&amp;B438&amp;" \ "&amp;A438</f>
        <v> \  \  \  \ </v>
      </c>
    </row>
    <row r="439" customFormat="false" ht="12.75" hidden="false" customHeight="false" outlineLevel="0" collapsed="false">
      <c r="F439" s="0" t="str">
        <f aca="false">E439&amp;" \ "&amp;D439&amp;" \ "&amp;C439&amp;" \ "&amp;B439&amp;" \ "&amp;A439</f>
        <v> \  \  \  \ </v>
      </c>
    </row>
    <row r="440" customFormat="false" ht="12.75" hidden="false" customHeight="false" outlineLevel="0" collapsed="false">
      <c r="F440" s="0" t="str">
        <f aca="false">E440&amp;" \ "&amp;D440&amp;" \ "&amp;C440&amp;" \ "&amp;B440&amp;" \ "&amp;A440</f>
        <v> \  \  \  \ </v>
      </c>
    </row>
    <row r="441" customFormat="false" ht="12.75" hidden="false" customHeight="false" outlineLevel="0" collapsed="false">
      <c r="F441" s="0" t="str">
        <f aca="false">E441&amp;" \ "&amp;D441&amp;" \ "&amp;C441&amp;" \ "&amp;B441&amp;" \ "&amp;A441</f>
        <v> \  \  \  \ </v>
      </c>
    </row>
    <row r="442" customFormat="false" ht="12.75" hidden="false" customHeight="false" outlineLevel="0" collapsed="false">
      <c r="F442" s="0" t="str">
        <f aca="false">E442&amp;" \ "&amp;D442&amp;" \ "&amp;C442&amp;" \ "&amp;B442&amp;" \ "&amp;A442</f>
        <v> \  \  \  \ </v>
      </c>
    </row>
    <row r="443" customFormat="false" ht="12.75" hidden="false" customHeight="false" outlineLevel="0" collapsed="false">
      <c r="F443" s="0" t="str">
        <f aca="false">E443&amp;" \ "&amp;D443&amp;" \ "&amp;C443&amp;" \ "&amp;B443&amp;" \ "&amp;A443</f>
        <v> \  \  \  \ </v>
      </c>
    </row>
    <row r="444" customFormat="false" ht="12.75" hidden="false" customHeight="false" outlineLevel="0" collapsed="false">
      <c r="F444" s="0" t="str">
        <f aca="false">E444&amp;" \ "&amp;D444&amp;" \ "&amp;C444&amp;" \ "&amp;B444&amp;" \ "&amp;A444</f>
        <v> \  \  \  \ </v>
      </c>
    </row>
    <row r="445" customFormat="false" ht="12.75" hidden="false" customHeight="false" outlineLevel="0" collapsed="false">
      <c r="F445" s="0" t="str">
        <f aca="false">E445&amp;" \ "&amp;D445&amp;" \ "&amp;C445&amp;" \ "&amp;B445&amp;" \ "&amp;A445</f>
        <v> \  \  \  \ </v>
      </c>
    </row>
    <row r="446" customFormat="false" ht="12.75" hidden="false" customHeight="false" outlineLevel="0" collapsed="false">
      <c r="F446" s="0" t="str">
        <f aca="false">E446&amp;" \ "&amp;D446&amp;" \ "&amp;C446&amp;" \ "&amp;B446&amp;" \ "&amp;A446</f>
        <v> \  \  \  \ </v>
      </c>
    </row>
    <row r="447" customFormat="false" ht="12.75" hidden="false" customHeight="false" outlineLevel="0" collapsed="false">
      <c r="F447" s="0" t="str">
        <f aca="false">E447&amp;" \ "&amp;D447&amp;" \ "&amp;C447&amp;" \ "&amp;B447&amp;" \ "&amp;A447</f>
        <v> \  \  \  \ </v>
      </c>
    </row>
    <row r="448" customFormat="false" ht="12.75" hidden="false" customHeight="false" outlineLevel="0" collapsed="false">
      <c r="F448" s="0" t="str">
        <f aca="false">E448&amp;" \ "&amp;D448&amp;" \ "&amp;C448&amp;" \ "&amp;B448&amp;" \ "&amp;A448</f>
        <v> \  \  \  \ </v>
      </c>
    </row>
    <row r="449" customFormat="false" ht="12.75" hidden="false" customHeight="false" outlineLevel="0" collapsed="false">
      <c r="F449" s="0" t="str">
        <f aca="false">E449&amp;" \ "&amp;D449&amp;" \ "&amp;C449&amp;" \ "&amp;B449&amp;" \ "&amp;A449</f>
        <v> \  \  \  \ </v>
      </c>
    </row>
    <row r="450" customFormat="false" ht="12.75" hidden="false" customHeight="false" outlineLevel="0" collapsed="false">
      <c r="F450" s="0" t="str">
        <f aca="false">E450&amp;" \ "&amp;D450&amp;" \ "&amp;C450&amp;" \ "&amp;B450&amp;" \ "&amp;A450</f>
        <v> \  \  \  \ </v>
      </c>
    </row>
    <row r="451" customFormat="false" ht="12.75" hidden="false" customHeight="false" outlineLevel="0" collapsed="false">
      <c r="F451" s="0" t="str">
        <f aca="false">E451&amp;" \ "&amp;D451&amp;" \ "&amp;C451&amp;" \ "&amp;B451&amp;" \ "&amp;A451</f>
        <v> \  \  \  \ </v>
      </c>
    </row>
    <row r="452" customFormat="false" ht="12.75" hidden="false" customHeight="false" outlineLevel="0" collapsed="false">
      <c r="F452" s="0" t="str">
        <f aca="false">E452&amp;" \ "&amp;D452&amp;" \ "&amp;C452&amp;" \ "&amp;B452&amp;" \ "&amp;A452</f>
        <v> \  \  \  \ </v>
      </c>
    </row>
    <row r="453" customFormat="false" ht="12.75" hidden="false" customHeight="false" outlineLevel="0" collapsed="false">
      <c r="F453" s="0" t="str">
        <f aca="false">E453&amp;" \ "&amp;D453&amp;" \ "&amp;C453&amp;" \ "&amp;B453&amp;" \ "&amp;A453</f>
        <v> \  \  \  \ </v>
      </c>
    </row>
    <row r="454" customFormat="false" ht="12.75" hidden="false" customHeight="false" outlineLevel="0" collapsed="false">
      <c r="F454" s="0" t="str">
        <f aca="false">E454&amp;" \ "&amp;D454&amp;" \ "&amp;C454&amp;" \ "&amp;B454&amp;" \ "&amp;A454</f>
        <v> \  \  \  \ </v>
      </c>
    </row>
    <row r="455" customFormat="false" ht="12.75" hidden="false" customHeight="false" outlineLevel="0" collapsed="false">
      <c r="F455" s="0" t="str">
        <f aca="false">E455&amp;" \ "&amp;D455&amp;" \ "&amp;C455&amp;" \ "&amp;B455&amp;" \ "&amp;A455</f>
        <v> \  \  \  \ </v>
      </c>
    </row>
    <row r="456" customFormat="false" ht="12.75" hidden="false" customHeight="false" outlineLevel="0" collapsed="false">
      <c r="F456" s="0" t="str">
        <f aca="false">E456&amp;" \ "&amp;D456&amp;" \ "&amp;C456&amp;" \ "&amp;B456&amp;" \ "&amp;A456</f>
        <v> \  \  \  \ </v>
      </c>
    </row>
    <row r="457" customFormat="false" ht="12.75" hidden="false" customHeight="false" outlineLevel="0" collapsed="false">
      <c r="F457" s="0" t="str">
        <f aca="false">E457&amp;" \ "&amp;D457&amp;" \ "&amp;C457&amp;" \ "&amp;B457&amp;" \ "&amp;A457</f>
        <v> \  \  \  \ </v>
      </c>
    </row>
    <row r="458" customFormat="false" ht="12.75" hidden="false" customHeight="false" outlineLevel="0" collapsed="false">
      <c r="F458" s="0" t="str">
        <f aca="false">E458&amp;" \ "&amp;D458&amp;" \ "&amp;C458&amp;" \ "&amp;B458&amp;" \ "&amp;A458</f>
        <v> \  \  \  \ </v>
      </c>
    </row>
    <row r="459" customFormat="false" ht="12.75" hidden="false" customHeight="false" outlineLevel="0" collapsed="false">
      <c r="F459" s="0" t="str">
        <f aca="false">E459&amp;" \ "&amp;D459&amp;" \ "&amp;C459&amp;" \ "&amp;B459&amp;" \ "&amp;A459</f>
        <v> \  \  \  \ </v>
      </c>
    </row>
    <row r="460" customFormat="false" ht="12.75" hidden="false" customHeight="false" outlineLevel="0" collapsed="false">
      <c r="F460" s="0" t="str">
        <f aca="false">E460&amp;" \ "&amp;D460&amp;" \ "&amp;C460&amp;" \ "&amp;B460&amp;" \ "&amp;A460</f>
        <v> \  \  \  \ </v>
      </c>
    </row>
    <row r="461" customFormat="false" ht="12.75" hidden="false" customHeight="false" outlineLevel="0" collapsed="false">
      <c r="F461" s="0" t="str">
        <f aca="false">E461&amp;" \ "&amp;D461&amp;" \ "&amp;C461&amp;" \ "&amp;B461&amp;" \ "&amp;A461</f>
        <v> \  \  \  \ </v>
      </c>
    </row>
    <row r="462" customFormat="false" ht="12.75" hidden="false" customHeight="false" outlineLevel="0" collapsed="false">
      <c r="F462" s="0" t="str">
        <f aca="false">E462&amp;" \ "&amp;D462&amp;" \ "&amp;C462&amp;" \ "&amp;B462&amp;" \ "&amp;A462</f>
        <v> \  \  \  \ </v>
      </c>
    </row>
    <row r="463" customFormat="false" ht="12.75" hidden="false" customHeight="false" outlineLevel="0" collapsed="false">
      <c r="F463" s="0" t="str">
        <f aca="false">E463&amp;" \ "&amp;D463&amp;" \ "&amp;C463&amp;" \ "&amp;B463&amp;" \ "&amp;A463</f>
        <v> \  \  \  \ </v>
      </c>
    </row>
    <row r="464" customFormat="false" ht="12.75" hidden="false" customHeight="false" outlineLevel="0" collapsed="false">
      <c r="F464" s="0" t="str">
        <f aca="false">E464&amp;" \ "&amp;D464&amp;" \ "&amp;C464&amp;" \ "&amp;B464&amp;" \ "&amp;A464</f>
        <v> \  \  \  \ </v>
      </c>
    </row>
    <row r="465" customFormat="false" ht="12.75" hidden="false" customHeight="false" outlineLevel="0" collapsed="false">
      <c r="F465" s="0" t="str">
        <f aca="false">E465&amp;" \ "&amp;D465&amp;" \ "&amp;C465&amp;" \ "&amp;B465&amp;" \ "&amp;A465</f>
        <v> \  \  \  \ </v>
      </c>
    </row>
    <row r="466" customFormat="false" ht="12.75" hidden="false" customHeight="false" outlineLevel="0" collapsed="false">
      <c r="F466" s="0" t="str">
        <f aca="false">E466&amp;" \ "&amp;D466&amp;" \ "&amp;C466&amp;" \ "&amp;B466&amp;" \ "&amp;A466</f>
        <v> \  \  \  \ </v>
      </c>
    </row>
    <row r="467" customFormat="false" ht="12.75" hidden="false" customHeight="false" outlineLevel="0" collapsed="false">
      <c r="F467" s="0" t="str">
        <f aca="false">E467&amp;" \ "&amp;D467&amp;" \ "&amp;C467&amp;" \ "&amp;B467&amp;" \ "&amp;A467</f>
        <v> \  \  \  \ </v>
      </c>
    </row>
    <row r="468" customFormat="false" ht="12.75" hidden="false" customHeight="false" outlineLevel="0" collapsed="false">
      <c r="F468" s="0" t="str">
        <f aca="false">E468&amp;" \ "&amp;D468&amp;" \ "&amp;C468&amp;" \ "&amp;B468&amp;" \ "&amp;A468</f>
        <v> \  \  \  \ </v>
      </c>
    </row>
    <row r="469" customFormat="false" ht="12.75" hidden="false" customHeight="false" outlineLevel="0" collapsed="false">
      <c r="F469" s="0" t="str">
        <f aca="false">E469&amp;" \ "&amp;D469&amp;" \ "&amp;C469&amp;" \ "&amp;B469&amp;" \ "&amp;A469</f>
        <v> \  \  \  \ </v>
      </c>
    </row>
    <row r="470" customFormat="false" ht="12.75" hidden="false" customHeight="false" outlineLevel="0" collapsed="false">
      <c r="F470" s="0" t="str">
        <f aca="false">E470&amp;" \ "&amp;D470&amp;" \ "&amp;C470&amp;" \ "&amp;B470&amp;" \ "&amp;A470</f>
        <v> \  \  \  \ </v>
      </c>
    </row>
    <row r="471" customFormat="false" ht="12.75" hidden="false" customHeight="false" outlineLevel="0" collapsed="false">
      <c r="F471" s="0" t="str">
        <f aca="false">E471&amp;" \ "&amp;D471&amp;" \ "&amp;C471&amp;" \ "&amp;B471&amp;" \ "&amp;A471</f>
        <v> \  \  \  \ </v>
      </c>
    </row>
    <row r="472" customFormat="false" ht="12.75" hidden="false" customHeight="false" outlineLevel="0" collapsed="false">
      <c r="F472" s="0" t="str">
        <f aca="false">E472&amp;" \ "&amp;D472&amp;" \ "&amp;C472&amp;" \ "&amp;B472&amp;" \ "&amp;A472</f>
        <v> \  \  \  \ </v>
      </c>
    </row>
    <row r="473" customFormat="false" ht="12.75" hidden="false" customHeight="false" outlineLevel="0" collapsed="false">
      <c r="F473" s="0" t="str">
        <f aca="false">E473&amp;" \ "&amp;D473&amp;" \ "&amp;C473&amp;" \ "&amp;B473&amp;" \ "&amp;A473</f>
        <v> \  \  \  \ </v>
      </c>
    </row>
    <row r="474" customFormat="false" ht="12.75" hidden="false" customHeight="false" outlineLevel="0" collapsed="false">
      <c r="F474" s="0" t="str">
        <f aca="false">E474&amp;" \ "&amp;D474&amp;" \ "&amp;C474&amp;" \ "&amp;B474&amp;" \ "&amp;A474</f>
        <v> \  \  \  \ </v>
      </c>
    </row>
    <row r="475" customFormat="false" ht="12.75" hidden="false" customHeight="false" outlineLevel="0" collapsed="false">
      <c r="F475" s="0" t="str">
        <f aca="false">E475&amp;" \ "&amp;D475&amp;" \ "&amp;C475&amp;" \ "&amp;B475&amp;" \ "&amp;A475</f>
        <v> \  \  \  \ </v>
      </c>
    </row>
    <row r="476" customFormat="false" ht="12.75" hidden="false" customHeight="false" outlineLevel="0" collapsed="false">
      <c r="F476" s="0" t="str">
        <f aca="false">E476&amp;" \ "&amp;D476&amp;" \ "&amp;C476&amp;" \ "&amp;B476&amp;" \ "&amp;A476</f>
        <v> \  \  \  \ </v>
      </c>
    </row>
    <row r="477" customFormat="false" ht="12.75" hidden="false" customHeight="false" outlineLevel="0" collapsed="false">
      <c r="F477" s="0" t="str">
        <f aca="false">E477&amp;" \ "&amp;D477&amp;" \ "&amp;C477&amp;" \ "&amp;B477&amp;" \ "&amp;A477</f>
        <v> \  \  \  \ </v>
      </c>
    </row>
    <row r="478" customFormat="false" ht="12.75" hidden="false" customHeight="false" outlineLevel="0" collapsed="false">
      <c r="F478" s="0" t="str">
        <f aca="false">E478&amp;" \ "&amp;D478&amp;" \ "&amp;C478&amp;" \ "&amp;B478&amp;" \ "&amp;A478</f>
        <v> \  \  \  \ </v>
      </c>
    </row>
    <row r="479" customFormat="false" ht="12.75" hidden="false" customHeight="false" outlineLevel="0" collapsed="false">
      <c r="F479" s="0" t="str">
        <f aca="false">E479&amp;" \ "&amp;D479&amp;" \ "&amp;C479&amp;" \ "&amp;B479&amp;" \ "&amp;A479</f>
        <v> \  \  \  \ </v>
      </c>
    </row>
    <row r="480" customFormat="false" ht="12.75" hidden="false" customHeight="false" outlineLevel="0" collapsed="false">
      <c r="F480" s="0" t="str">
        <f aca="false">E480&amp;" \ "&amp;D480&amp;" \ "&amp;C480&amp;" \ "&amp;B480&amp;" \ "&amp;A480</f>
        <v> \  \  \  \ </v>
      </c>
    </row>
    <row r="481" customFormat="false" ht="12.75" hidden="false" customHeight="false" outlineLevel="0" collapsed="false">
      <c r="F481" s="0" t="str">
        <f aca="false">E481&amp;" \ "&amp;D481&amp;" \ "&amp;C481&amp;" \ "&amp;B481&amp;" \ "&amp;A481</f>
        <v> \  \  \  \ </v>
      </c>
    </row>
    <row r="482" customFormat="false" ht="12.75" hidden="false" customHeight="false" outlineLevel="0" collapsed="false">
      <c r="F482" s="0" t="str">
        <f aca="false">E482&amp;" \ "&amp;D482&amp;" \ "&amp;C482&amp;" \ "&amp;B482&amp;" \ "&amp;A482</f>
        <v> \  \  \  \ </v>
      </c>
    </row>
    <row r="483" customFormat="false" ht="12.75" hidden="false" customHeight="false" outlineLevel="0" collapsed="false">
      <c r="F483" s="0" t="str">
        <f aca="false">E483&amp;" \ "&amp;D483&amp;" \ "&amp;C483&amp;" \ "&amp;B483&amp;" \ "&amp;A483</f>
        <v> \  \  \  \ </v>
      </c>
    </row>
    <row r="484" customFormat="false" ht="12.75" hidden="false" customHeight="false" outlineLevel="0" collapsed="false">
      <c r="F484" s="0" t="str">
        <f aca="false">E484&amp;" \ "&amp;D484&amp;" \ "&amp;C484&amp;" \ "&amp;B484&amp;" \ "&amp;A484</f>
        <v> \  \  \  \ </v>
      </c>
    </row>
    <row r="485" customFormat="false" ht="12.75" hidden="false" customHeight="false" outlineLevel="0" collapsed="false">
      <c r="F485" s="0" t="str">
        <f aca="false">E485&amp;" \ "&amp;D485&amp;" \ "&amp;C485&amp;" \ "&amp;B485&amp;" \ "&amp;A485</f>
        <v> \  \  \  \ </v>
      </c>
    </row>
    <row r="486" customFormat="false" ht="12.75" hidden="false" customHeight="false" outlineLevel="0" collapsed="false">
      <c r="F486" s="0" t="str">
        <f aca="false">E486&amp;" \ "&amp;D486&amp;" \ "&amp;C486&amp;" \ "&amp;B486&amp;" \ "&amp;A486</f>
        <v> \  \  \  \ </v>
      </c>
    </row>
    <row r="487" customFormat="false" ht="12.75" hidden="false" customHeight="false" outlineLevel="0" collapsed="false">
      <c r="F487" s="0" t="str">
        <f aca="false">E487&amp;" \ "&amp;D487&amp;" \ "&amp;C487&amp;" \ "&amp;B487&amp;" \ "&amp;A487</f>
        <v> \  \  \  \ </v>
      </c>
    </row>
    <row r="488" customFormat="false" ht="12.75" hidden="false" customHeight="false" outlineLevel="0" collapsed="false">
      <c r="F488" s="0" t="str">
        <f aca="false">E488&amp;" \ "&amp;D488&amp;" \ "&amp;C488&amp;" \ "&amp;B488&amp;" \ "&amp;A488</f>
        <v> \  \  \  \ </v>
      </c>
    </row>
    <row r="489" customFormat="false" ht="12.75" hidden="false" customHeight="false" outlineLevel="0" collapsed="false">
      <c r="F489" s="0" t="str">
        <f aca="false">E489&amp;" \ "&amp;D489&amp;" \ "&amp;C489&amp;" \ "&amp;B489&amp;" \ "&amp;A489</f>
        <v> \  \  \  \ </v>
      </c>
    </row>
    <row r="490" customFormat="false" ht="12.75" hidden="false" customHeight="false" outlineLevel="0" collapsed="false">
      <c r="F490" s="0" t="str">
        <f aca="false">E490&amp;" \ "&amp;D490&amp;" \ "&amp;C490&amp;" \ "&amp;B490&amp;" \ "&amp;A490</f>
        <v> \  \  \  \ </v>
      </c>
    </row>
    <row r="491" customFormat="false" ht="12.75" hidden="false" customHeight="false" outlineLevel="0" collapsed="false">
      <c r="F491" s="0" t="str">
        <f aca="false">E491&amp;" \ "&amp;D491&amp;" \ "&amp;C491&amp;" \ "&amp;B491&amp;" \ "&amp;A491</f>
        <v> \  \  \  \ </v>
      </c>
    </row>
    <row r="492" customFormat="false" ht="12.75" hidden="false" customHeight="false" outlineLevel="0" collapsed="false">
      <c r="F492" s="0" t="str">
        <f aca="false">E492&amp;" \ "&amp;D492&amp;" \ "&amp;C492&amp;" \ "&amp;B492&amp;" \ "&amp;A492</f>
        <v> \  \  \  \ </v>
      </c>
    </row>
    <row r="493" customFormat="false" ht="12.75" hidden="false" customHeight="false" outlineLevel="0" collapsed="false">
      <c r="F493" s="0" t="str">
        <f aca="false">E493&amp;" \ "&amp;D493&amp;" \ "&amp;C493&amp;" \ "&amp;B493&amp;" \ "&amp;A493</f>
        <v> \  \  \  \ </v>
      </c>
    </row>
    <row r="494" customFormat="false" ht="12.75" hidden="false" customHeight="false" outlineLevel="0" collapsed="false">
      <c r="F494" s="0" t="str">
        <f aca="false">E494&amp;" \ "&amp;D494&amp;" \ "&amp;C494&amp;" \ "&amp;B494&amp;" \ "&amp;A494</f>
        <v> \  \  \  \ </v>
      </c>
    </row>
    <row r="495" customFormat="false" ht="12.75" hidden="false" customHeight="false" outlineLevel="0" collapsed="false">
      <c r="F495" s="0" t="str">
        <f aca="false">E495&amp;" \ "&amp;D495&amp;" \ "&amp;C495&amp;" \ "&amp;B495&amp;" \ "&amp;A495</f>
        <v> \  \  \  \ </v>
      </c>
    </row>
    <row r="496" customFormat="false" ht="12.75" hidden="false" customHeight="false" outlineLevel="0" collapsed="false">
      <c r="F496" s="0" t="str">
        <f aca="false">E496&amp;" \ "&amp;D496&amp;" \ "&amp;C496&amp;" \ "&amp;B496&amp;" \ "&amp;A496</f>
        <v> \  \  \  \ </v>
      </c>
    </row>
    <row r="497" customFormat="false" ht="12.75" hidden="false" customHeight="false" outlineLevel="0" collapsed="false">
      <c r="F497" s="0" t="str">
        <f aca="false">E497&amp;" \ "&amp;D497&amp;" \ "&amp;C497&amp;" \ "&amp;B497&amp;" \ "&amp;A497</f>
        <v> \  \  \  \ </v>
      </c>
    </row>
    <row r="498" customFormat="false" ht="12.75" hidden="false" customHeight="false" outlineLevel="0" collapsed="false">
      <c r="F498" s="0" t="str">
        <f aca="false">E498&amp;" \ "&amp;D498&amp;" \ "&amp;C498&amp;" \ "&amp;B498&amp;" \ "&amp;A498</f>
        <v> \  \  \  \ </v>
      </c>
    </row>
    <row r="499" customFormat="false" ht="12.75" hidden="false" customHeight="false" outlineLevel="0" collapsed="false">
      <c r="F499" s="0" t="str">
        <f aca="false">E499&amp;" \ "&amp;D499&amp;" \ "&amp;C499&amp;" \ "&amp;B499&amp;" \ "&amp;A499</f>
        <v> \  \  \  \ </v>
      </c>
    </row>
    <row r="500" customFormat="false" ht="12.75" hidden="false" customHeight="false" outlineLevel="0" collapsed="false">
      <c r="F500" s="0" t="str">
        <f aca="false">E500&amp;" \ "&amp;D500&amp;" \ "&amp;C500&amp;" \ "&amp;B500&amp;" \ "&amp;A500</f>
        <v> \  \  \  \ </v>
      </c>
    </row>
    <row r="501" customFormat="false" ht="12.75" hidden="false" customHeight="false" outlineLevel="0" collapsed="false">
      <c r="F501" s="0" t="str">
        <f aca="false">E501&amp;" \ "&amp;D501&amp;" \ "&amp;C501&amp;" \ "&amp;B501&amp;" \ "&amp;A501</f>
        <v> \  \  \  \ </v>
      </c>
    </row>
    <row r="502" customFormat="false" ht="12.75" hidden="false" customHeight="false" outlineLevel="0" collapsed="false">
      <c r="F502" s="0" t="str">
        <f aca="false">E502&amp;" \ "&amp;D502&amp;" \ "&amp;C502&amp;" \ "&amp;B502&amp;" \ "&amp;A502</f>
        <v> \  \  \  \ </v>
      </c>
    </row>
    <row r="503" customFormat="false" ht="12.75" hidden="false" customHeight="false" outlineLevel="0" collapsed="false">
      <c r="F503" s="0" t="str">
        <f aca="false">E503&amp;" \ "&amp;D503&amp;" \ "&amp;C503&amp;" \ "&amp;B503&amp;" \ "&amp;A503</f>
        <v> \  \  \  \ </v>
      </c>
    </row>
    <row r="504" customFormat="false" ht="12.75" hidden="false" customHeight="false" outlineLevel="0" collapsed="false">
      <c r="F504" s="0" t="str">
        <f aca="false">E504&amp;" \ "&amp;D504&amp;" \ "&amp;C504&amp;" \ "&amp;B504&amp;" \ "&amp;A504</f>
        <v> \  \  \  \ </v>
      </c>
    </row>
    <row r="505" customFormat="false" ht="12.75" hidden="false" customHeight="false" outlineLevel="0" collapsed="false">
      <c r="F505" s="0" t="str">
        <f aca="false">E505&amp;" \ "&amp;D505&amp;" \ "&amp;C505&amp;" \ "&amp;B505&amp;" \ "&amp;A505</f>
        <v> \  \  \  \ </v>
      </c>
    </row>
    <row r="506" customFormat="false" ht="12.75" hidden="false" customHeight="false" outlineLevel="0" collapsed="false">
      <c r="F506" s="0" t="str">
        <f aca="false">E506&amp;" \ "&amp;D506&amp;" \ "&amp;C506&amp;" \ "&amp;B506&amp;" \ "&amp;A506</f>
        <v> \  \  \  \ </v>
      </c>
    </row>
    <row r="507" customFormat="false" ht="12.75" hidden="false" customHeight="false" outlineLevel="0" collapsed="false">
      <c r="F507" s="0" t="str">
        <f aca="false">E507&amp;" \ "&amp;D507&amp;" \ "&amp;C507&amp;" \ "&amp;B507&amp;" \ "&amp;A507</f>
        <v> \  \  \  \ </v>
      </c>
    </row>
    <row r="508" customFormat="false" ht="12.75" hidden="false" customHeight="false" outlineLevel="0" collapsed="false">
      <c r="F508" s="0" t="str">
        <f aca="false">E508&amp;" \ "&amp;D508&amp;" \ "&amp;C508&amp;" \ "&amp;B508&amp;" \ "&amp;A508</f>
        <v> \  \  \  \ </v>
      </c>
    </row>
    <row r="509" customFormat="false" ht="12.75" hidden="false" customHeight="false" outlineLevel="0" collapsed="false">
      <c r="F509" s="0" t="str">
        <f aca="false">E509&amp;" \ "&amp;D509&amp;" \ "&amp;C509&amp;" \ "&amp;B509&amp;" \ "&amp;A509</f>
        <v> \  \  \  \ </v>
      </c>
    </row>
    <row r="510" customFormat="false" ht="12.75" hidden="false" customHeight="false" outlineLevel="0" collapsed="false">
      <c r="F510" s="0" t="str">
        <f aca="false">E510&amp;" \ "&amp;D510&amp;" \ "&amp;C510&amp;" \ "&amp;B510&amp;" \ "&amp;A510</f>
        <v> \  \  \  \ </v>
      </c>
    </row>
    <row r="511" customFormat="false" ht="12.75" hidden="false" customHeight="false" outlineLevel="0" collapsed="false">
      <c r="F511" s="0" t="str">
        <f aca="false">E511&amp;" \ "&amp;D511&amp;" \ "&amp;C511&amp;" \ "&amp;B511&amp;" \ "&amp;A511</f>
        <v> \  \  \  \ </v>
      </c>
    </row>
    <row r="512" customFormat="false" ht="12.75" hidden="false" customHeight="false" outlineLevel="0" collapsed="false">
      <c r="F512" s="0" t="str">
        <f aca="false">E512&amp;" \ "&amp;D512&amp;" \ "&amp;C512&amp;" \ "&amp;B512&amp;" \ "&amp;A512</f>
        <v> \  \  \  \ </v>
      </c>
    </row>
    <row r="513" customFormat="false" ht="12.75" hidden="false" customHeight="false" outlineLevel="0" collapsed="false">
      <c r="F513" s="0" t="str">
        <f aca="false">E513&amp;" \ "&amp;D513&amp;" \ "&amp;C513&amp;" \ "&amp;B513&amp;" \ "&amp;A513</f>
        <v> \  \  \  \ </v>
      </c>
    </row>
    <row r="514" customFormat="false" ht="12.75" hidden="false" customHeight="false" outlineLevel="0" collapsed="false">
      <c r="F514" s="0" t="str">
        <f aca="false">E514&amp;" \ "&amp;D514&amp;" \ "&amp;C514&amp;" \ "&amp;B514&amp;" \ "&amp;A514</f>
        <v> \  \  \  \ </v>
      </c>
    </row>
    <row r="515" customFormat="false" ht="12.75" hidden="false" customHeight="false" outlineLevel="0" collapsed="false">
      <c r="F515" s="0" t="str">
        <f aca="false">E515&amp;" \ "&amp;D515&amp;" \ "&amp;C515&amp;" \ "&amp;B515&amp;" \ "&amp;A515</f>
        <v> \  \  \  \ </v>
      </c>
    </row>
    <row r="516" customFormat="false" ht="12.75" hidden="false" customHeight="false" outlineLevel="0" collapsed="false">
      <c r="F516" s="0" t="str">
        <f aca="false">E516&amp;" \ "&amp;D516&amp;" \ "&amp;C516&amp;" \ "&amp;B516&amp;" \ "&amp;A516</f>
        <v> \  \  \  \ </v>
      </c>
    </row>
    <row r="517" customFormat="false" ht="12.75" hidden="false" customHeight="false" outlineLevel="0" collapsed="false">
      <c r="F517" s="0" t="str">
        <f aca="false">E517&amp;" \ "&amp;D517&amp;" \ "&amp;C517&amp;" \ "&amp;B517&amp;" \ "&amp;A517</f>
        <v> \  \  \  \ </v>
      </c>
    </row>
    <row r="518" customFormat="false" ht="12.75" hidden="false" customHeight="false" outlineLevel="0" collapsed="false">
      <c r="F518" s="0" t="str">
        <f aca="false">E518&amp;" \ "&amp;D518&amp;" \ "&amp;C518&amp;" \ "&amp;B518&amp;" \ "&amp;A518</f>
        <v> \  \  \  \ </v>
      </c>
    </row>
    <row r="519" customFormat="false" ht="12.75" hidden="false" customHeight="false" outlineLevel="0" collapsed="false">
      <c r="F519" s="0" t="str">
        <f aca="false">E519&amp;" \ "&amp;D519&amp;" \ "&amp;C519&amp;" \ "&amp;B519&amp;" \ "&amp;A519</f>
        <v> \  \  \  \ </v>
      </c>
    </row>
    <row r="520" customFormat="false" ht="12.75" hidden="false" customHeight="false" outlineLevel="0" collapsed="false">
      <c r="F520" s="0" t="str">
        <f aca="false">E520&amp;" \ "&amp;D520&amp;" \ "&amp;C520&amp;" \ "&amp;B520&amp;" \ "&amp;A520</f>
        <v> \  \  \  \ </v>
      </c>
    </row>
    <row r="521" customFormat="false" ht="12.75" hidden="false" customHeight="false" outlineLevel="0" collapsed="false">
      <c r="F521" s="0" t="str">
        <f aca="false">E521&amp;" \ "&amp;D521&amp;" \ "&amp;C521&amp;" \ "&amp;B521&amp;" \ "&amp;A521</f>
        <v> \  \  \  \ </v>
      </c>
    </row>
    <row r="522" customFormat="false" ht="12.75" hidden="false" customHeight="false" outlineLevel="0" collapsed="false">
      <c r="F522" s="0" t="str">
        <f aca="false">E522&amp;" \ "&amp;D522&amp;" \ "&amp;C522&amp;" \ "&amp;B522&amp;" \ "&amp;A522</f>
        <v> \  \  \  \ </v>
      </c>
    </row>
    <row r="523" customFormat="false" ht="12.75" hidden="false" customHeight="false" outlineLevel="0" collapsed="false">
      <c r="F523" s="0" t="str">
        <f aca="false">E523&amp;" \ "&amp;D523&amp;" \ "&amp;C523&amp;" \ "&amp;B523&amp;" \ "&amp;A523</f>
        <v> \  \  \  \ </v>
      </c>
    </row>
    <row r="524" customFormat="false" ht="12.75" hidden="false" customHeight="false" outlineLevel="0" collapsed="false">
      <c r="F524" s="0" t="str">
        <f aca="false">E524&amp;" \ "&amp;D524&amp;" \ "&amp;C524&amp;" \ "&amp;B524&amp;" \ "&amp;A524</f>
        <v> \  \  \  \ </v>
      </c>
    </row>
    <row r="525" customFormat="false" ht="12.75" hidden="false" customHeight="false" outlineLevel="0" collapsed="false">
      <c r="F525" s="0" t="str">
        <f aca="false">E525&amp;" \ "&amp;D525&amp;" \ "&amp;C525&amp;" \ "&amp;B525&amp;" \ "&amp;A525</f>
        <v> \  \  \  \ </v>
      </c>
    </row>
    <row r="526" customFormat="false" ht="12.75" hidden="false" customHeight="false" outlineLevel="0" collapsed="false">
      <c r="F526" s="0" t="str">
        <f aca="false">E526&amp;" \ "&amp;D526&amp;" \ "&amp;C526&amp;" \ "&amp;B526&amp;" \ "&amp;A526</f>
        <v> \  \  \  \ </v>
      </c>
    </row>
    <row r="527" customFormat="false" ht="12.75" hidden="false" customHeight="false" outlineLevel="0" collapsed="false">
      <c r="F527" s="0" t="str">
        <f aca="false">E527&amp;" \ "&amp;D527&amp;" \ "&amp;C527&amp;" \ "&amp;B527&amp;" \ "&amp;A527</f>
        <v> \  \  \  \ </v>
      </c>
    </row>
    <row r="528" customFormat="false" ht="12.75" hidden="false" customHeight="false" outlineLevel="0" collapsed="false">
      <c r="F528" s="0" t="str">
        <f aca="false">E528&amp;" \ "&amp;D528&amp;" \ "&amp;C528&amp;" \ "&amp;B528&amp;" \ "&amp;A528</f>
        <v> \  \  \  \ </v>
      </c>
    </row>
    <row r="529" customFormat="false" ht="12.75" hidden="false" customHeight="false" outlineLevel="0" collapsed="false">
      <c r="F529" s="0" t="str">
        <f aca="false">E529&amp;" \ "&amp;D529&amp;" \ "&amp;C529&amp;" \ "&amp;B529&amp;" \ "&amp;A529</f>
        <v> \  \  \  \ </v>
      </c>
    </row>
    <row r="530" customFormat="false" ht="12.75" hidden="false" customHeight="false" outlineLevel="0" collapsed="false">
      <c r="F530" s="0" t="str">
        <f aca="false">E530&amp;" \ "&amp;D530&amp;" \ "&amp;C530&amp;" \ "&amp;B530&amp;" \ "&amp;A530</f>
        <v> \  \  \  \ </v>
      </c>
    </row>
    <row r="531" customFormat="false" ht="12.75" hidden="false" customHeight="false" outlineLevel="0" collapsed="false">
      <c r="F531" s="0" t="str">
        <f aca="false">E531&amp;" \ "&amp;D531&amp;" \ "&amp;C531&amp;" \ "&amp;B531&amp;" \ "&amp;A531</f>
        <v> \  \  \  \ </v>
      </c>
    </row>
    <row r="532" customFormat="false" ht="12.75" hidden="false" customHeight="false" outlineLevel="0" collapsed="false">
      <c r="F532" s="0" t="str">
        <f aca="false">E532&amp;" \ "&amp;D532&amp;" \ "&amp;C532&amp;" \ "&amp;B532&amp;" \ "&amp;A532</f>
        <v> \  \  \  \ </v>
      </c>
    </row>
    <row r="533" customFormat="false" ht="12.75" hidden="false" customHeight="false" outlineLevel="0" collapsed="false">
      <c r="F533" s="0" t="str">
        <f aca="false">E533&amp;" \ "&amp;D533&amp;" \ "&amp;C533&amp;" \ "&amp;B533&amp;" \ "&amp;A533</f>
        <v> \  \  \  \ </v>
      </c>
    </row>
    <row r="534" customFormat="false" ht="12.75" hidden="false" customHeight="false" outlineLevel="0" collapsed="false">
      <c r="F534" s="0" t="str">
        <f aca="false">E534&amp;" \ "&amp;D534&amp;" \ "&amp;C534&amp;" \ "&amp;B534&amp;" \ "&amp;A534</f>
        <v> \  \  \  \ </v>
      </c>
    </row>
    <row r="535" customFormat="false" ht="12.75" hidden="false" customHeight="false" outlineLevel="0" collapsed="false">
      <c r="F535" s="0" t="str">
        <f aca="false">E535&amp;" \ "&amp;D535&amp;" \ "&amp;C535&amp;" \ "&amp;B535&amp;" \ "&amp;A535</f>
        <v> \  \  \  \ </v>
      </c>
    </row>
    <row r="536" customFormat="false" ht="12.75" hidden="false" customHeight="false" outlineLevel="0" collapsed="false">
      <c r="F536" s="0" t="str">
        <f aca="false">E536&amp;" \ "&amp;D536&amp;" \ "&amp;C536&amp;" \ "&amp;B536&amp;" \ "&amp;A536</f>
        <v> \  \  \  \ </v>
      </c>
    </row>
    <row r="537" customFormat="false" ht="12.75" hidden="false" customHeight="false" outlineLevel="0" collapsed="false">
      <c r="F537" s="0" t="str">
        <f aca="false">E537&amp;" \ "&amp;D537&amp;" \ "&amp;C537&amp;" \ "&amp;B537&amp;" \ "&amp;A537</f>
        <v> \  \  \  \ </v>
      </c>
    </row>
    <row r="538" customFormat="false" ht="12.75" hidden="false" customHeight="false" outlineLevel="0" collapsed="false">
      <c r="F538" s="0" t="str">
        <f aca="false">E538&amp;" \ "&amp;D538&amp;" \ "&amp;C538&amp;" \ "&amp;B538&amp;" \ "&amp;A538</f>
        <v> \  \  \  \ </v>
      </c>
    </row>
    <row r="539" customFormat="false" ht="12.75" hidden="false" customHeight="false" outlineLevel="0" collapsed="false">
      <c r="F539" s="0" t="str">
        <f aca="false">E539&amp;" \ "&amp;D539&amp;" \ "&amp;C539&amp;" \ "&amp;B539&amp;" \ "&amp;A539</f>
        <v> \  \  \  \ </v>
      </c>
    </row>
    <row r="540" customFormat="false" ht="12.75" hidden="false" customHeight="false" outlineLevel="0" collapsed="false">
      <c r="F540" s="0" t="str">
        <f aca="false">E540&amp;" \ "&amp;D540&amp;" \ "&amp;C540&amp;" \ "&amp;B540&amp;" \ "&amp;A540</f>
        <v> \  \  \  \ </v>
      </c>
    </row>
    <row r="541" customFormat="false" ht="12.75" hidden="false" customHeight="false" outlineLevel="0" collapsed="false">
      <c r="F541" s="0" t="str">
        <f aca="false">E541&amp;" \ "&amp;D541&amp;" \ "&amp;C541&amp;" \ "&amp;B541&amp;" \ "&amp;A541</f>
        <v> \  \  \  \ </v>
      </c>
    </row>
    <row r="542" customFormat="false" ht="12.75" hidden="false" customHeight="false" outlineLevel="0" collapsed="false">
      <c r="F542" s="0" t="str">
        <f aca="false">E542&amp;" \ "&amp;D542&amp;" \ "&amp;C542&amp;" \ "&amp;B542&amp;" \ "&amp;A542</f>
        <v> \  \  \  \ </v>
      </c>
    </row>
    <row r="543" customFormat="false" ht="12.75" hidden="false" customHeight="false" outlineLevel="0" collapsed="false">
      <c r="F543" s="0" t="str">
        <f aca="false">E543&amp;" \ "&amp;D543&amp;" \ "&amp;C543&amp;" \ "&amp;B543&amp;" \ "&amp;A543</f>
        <v> \  \  \  \ </v>
      </c>
    </row>
    <row r="544" customFormat="false" ht="12.75" hidden="false" customHeight="false" outlineLevel="0" collapsed="false">
      <c r="F544" s="0" t="str">
        <f aca="false">E544&amp;" \ "&amp;D544&amp;" \ "&amp;C544&amp;" \ "&amp;B544&amp;" \ "&amp;A544</f>
        <v> \  \  \  \ </v>
      </c>
    </row>
    <row r="545" customFormat="false" ht="12.75" hidden="false" customHeight="false" outlineLevel="0" collapsed="false">
      <c r="F545" s="0" t="str">
        <f aca="false">E545&amp;" \ "&amp;D545&amp;" \ "&amp;C545&amp;" \ "&amp;B545&amp;" \ "&amp;A545</f>
        <v> \  \  \  \ </v>
      </c>
    </row>
    <row r="546" customFormat="false" ht="12.75" hidden="false" customHeight="false" outlineLevel="0" collapsed="false">
      <c r="F546" s="0" t="str">
        <f aca="false">E546&amp;" \ "&amp;D546&amp;" \ "&amp;C546&amp;" \ "&amp;B546&amp;" \ "&amp;A546</f>
        <v> \  \  \  \ </v>
      </c>
    </row>
    <row r="547" customFormat="false" ht="12.75" hidden="false" customHeight="false" outlineLevel="0" collapsed="false">
      <c r="F547" s="0" t="str">
        <f aca="false">E547&amp;" \ "&amp;D547&amp;" \ "&amp;C547&amp;" \ "&amp;B547&amp;" \ "&amp;A547</f>
        <v> \  \  \  \ </v>
      </c>
    </row>
    <row r="548" customFormat="false" ht="12.75" hidden="false" customHeight="false" outlineLevel="0" collapsed="false">
      <c r="F548" s="0" t="str">
        <f aca="false">E548&amp;" \ "&amp;D548&amp;" \ "&amp;C548&amp;" \ "&amp;B548&amp;" \ "&amp;A548</f>
        <v> \  \  \  \ </v>
      </c>
    </row>
    <row r="549" customFormat="false" ht="12.75" hidden="false" customHeight="false" outlineLevel="0" collapsed="false">
      <c r="F549" s="0" t="str">
        <f aca="false">E549&amp;" \ "&amp;D549&amp;" \ "&amp;C549&amp;" \ "&amp;B549&amp;" \ "&amp;A549</f>
        <v> \  \  \  \ </v>
      </c>
    </row>
    <row r="550" customFormat="false" ht="12.75" hidden="false" customHeight="false" outlineLevel="0" collapsed="false">
      <c r="F550" s="0" t="str">
        <f aca="false">E550&amp;" \ "&amp;D550&amp;" \ "&amp;C550&amp;" \ "&amp;B550&amp;" \ "&amp;A550</f>
        <v> \  \  \  \ </v>
      </c>
    </row>
    <row r="551" customFormat="false" ht="12.75" hidden="false" customHeight="false" outlineLevel="0" collapsed="false">
      <c r="F551" s="0" t="str">
        <f aca="false">E551&amp;" \ "&amp;D551&amp;" \ "&amp;C551&amp;" \ "&amp;B551&amp;" \ "&amp;A551</f>
        <v> \  \  \  \ </v>
      </c>
    </row>
    <row r="552" customFormat="false" ht="12.75" hidden="false" customHeight="false" outlineLevel="0" collapsed="false">
      <c r="F552" s="0" t="str">
        <f aca="false">E552&amp;" \ "&amp;D552&amp;" \ "&amp;C552&amp;" \ "&amp;B552&amp;" \ "&amp;A552</f>
        <v> \  \  \  \ </v>
      </c>
    </row>
    <row r="553" customFormat="false" ht="12.75" hidden="false" customHeight="false" outlineLevel="0" collapsed="false">
      <c r="F553" s="0" t="str">
        <f aca="false">E553&amp;" \ "&amp;D553&amp;" \ "&amp;C553&amp;" \ "&amp;B553&amp;" \ "&amp;A553</f>
        <v> \  \  \  \ </v>
      </c>
    </row>
    <row r="554" customFormat="false" ht="12.75" hidden="false" customHeight="false" outlineLevel="0" collapsed="false">
      <c r="F554" s="0" t="str">
        <f aca="false">E554&amp;" \ "&amp;D554&amp;" \ "&amp;C554&amp;" \ "&amp;B554&amp;" \ "&amp;A554</f>
        <v> \  \  \  \ </v>
      </c>
    </row>
    <row r="555" customFormat="false" ht="12.75" hidden="false" customHeight="false" outlineLevel="0" collapsed="false">
      <c r="F555" s="0" t="str">
        <f aca="false">E555&amp;" \ "&amp;D555&amp;" \ "&amp;C555&amp;" \ "&amp;B555&amp;" \ "&amp;A555</f>
        <v> \  \  \  \ </v>
      </c>
    </row>
    <row r="556" customFormat="false" ht="12.75" hidden="false" customHeight="false" outlineLevel="0" collapsed="false">
      <c r="F556" s="0" t="str">
        <f aca="false">E556&amp;" \ "&amp;D556&amp;" \ "&amp;C556&amp;" \ "&amp;B556&amp;" \ "&amp;A556</f>
        <v> \  \  \  \ </v>
      </c>
    </row>
    <row r="557" customFormat="false" ht="12.75" hidden="false" customHeight="false" outlineLevel="0" collapsed="false">
      <c r="F557" s="0" t="str">
        <f aca="false">E557&amp;" \ "&amp;D557&amp;" \ "&amp;C557&amp;" \ "&amp;B557&amp;" \ "&amp;A557</f>
        <v> \  \  \  \ </v>
      </c>
    </row>
    <row r="558" customFormat="false" ht="12.75" hidden="false" customHeight="false" outlineLevel="0" collapsed="false">
      <c r="F558" s="0" t="str">
        <f aca="false">E558&amp;" \ "&amp;D558&amp;" \ "&amp;C558&amp;" \ "&amp;B558&amp;" \ "&amp;A558</f>
        <v> \  \  \  \ </v>
      </c>
    </row>
    <row r="559" customFormat="false" ht="12.75" hidden="false" customHeight="false" outlineLevel="0" collapsed="false">
      <c r="F559" s="0" t="str">
        <f aca="false">E559&amp;" \ "&amp;D559&amp;" \ "&amp;C559&amp;" \ "&amp;B559&amp;" \ "&amp;A559</f>
        <v> \  \  \  \ </v>
      </c>
    </row>
    <row r="560" customFormat="false" ht="12.75" hidden="false" customHeight="false" outlineLevel="0" collapsed="false">
      <c r="F560" s="0" t="str">
        <f aca="false">E560&amp;" \ "&amp;D560&amp;" \ "&amp;C560&amp;" \ "&amp;B560&amp;" \ "&amp;A560</f>
        <v> \  \  \  \ </v>
      </c>
    </row>
    <row r="561" customFormat="false" ht="12.75" hidden="false" customHeight="false" outlineLevel="0" collapsed="false">
      <c r="F561" s="0" t="str">
        <f aca="false">E561&amp;" \ "&amp;D561&amp;" \ "&amp;C561&amp;" \ "&amp;B561&amp;" \ "&amp;A561</f>
        <v> \  \  \  \ </v>
      </c>
    </row>
    <row r="562" customFormat="false" ht="12.75" hidden="false" customHeight="false" outlineLevel="0" collapsed="false">
      <c r="F562" s="0" t="str">
        <f aca="false">E562&amp;" \ "&amp;D562&amp;" \ "&amp;C562&amp;" \ "&amp;B562&amp;" \ "&amp;A562</f>
        <v> \  \  \  \ </v>
      </c>
    </row>
    <row r="563" customFormat="false" ht="12.75" hidden="false" customHeight="false" outlineLevel="0" collapsed="false">
      <c r="F563" s="0" t="str">
        <f aca="false">E563&amp;" \ "&amp;D563&amp;" \ "&amp;C563&amp;" \ "&amp;B563&amp;" \ "&amp;A563</f>
        <v> \  \  \  \ </v>
      </c>
    </row>
    <row r="564" customFormat="false" ht="12.75" hidden="false" customHeight="false" outlineLevel="0" collapsed="false">
      <c r="F564" s="0" t="str">
        <f aca="false">E564&amp;" \ "&amp;D564&amp;" \ "&amp;C564&amp;" \ "&amp;B564&amp;" \ "&amp;A564</f>
        <v> \  \  \  \ </v>
      </c>
    </row>
    <row r="565" customFormat="false" ht="12.75" hidden="false" customHeight="false" outlineLevel="0" collapsed="false">
      <c r="F565" s="0" t="str">
        <f aca="false">E565&amp;" \ "&amp;D565&amp;" \ "&amp;C565&amp;" \ "&amp;B565&amp;" \ "&amp;A565</f>
        <v> \  \  \  \ </v>
      </c>
    </row>
    <row r="566" customFormat="false" ht="12.75" hidden="false" customHeight="false" outlineLevel="0" collapsed="false">
      <c r="F566" s="0" t="str">
        <f aca="false">E566&amp;" \ "&amp;D566&amp;" \ "&amp;C566&amp;" \ "&amp;B566&amp;" \ "&amp;A566</f>
        <v> \  \  \  \ </v>
      </c>
    </row>
    <row r="567" customFormat="false" ht="12.75" hidden="false" customHeight="false" outlineLevel="0" collapsed="false">
      <c r="F567" s="0" t="str">
        <f aca="false">E567&amp;" \ "&amp;D567&amp;" \ "&amp;C567&amp;" \ "&amp;B567&amp;" \ "&amp;A567</f>
        <v> \  \  \  \ </v>
      </c>
    </row>
    <row r="568" customFormat="false" ht="12.75" hidden="false" customHeight="false" outlineLevel="0" collapsed="false">
      <c r="F568" s="0" t="str">
        <f aca="false">E568&amp;" \ "&amp;D568&amp;" \ "&amp;C568&amp;" \ "&amp;B568&amp;" \ "&amp;A568</f>
        <v> \  \  \  \ </v>
      </c>
    </row>
    <row r="569" customFormat="false" ht="12.75" hidden="false" customHeight="false" outlineLevel="0" collapsed="false">
      <c r="F569" s="0" t="str">
        <f aca="false">E569&amp;" \ "&amp;D569&amp;" \ "&amp;C569&amp;" \ "&amp;B569&amp;" \ "&amp;A569</f>
        <v> \  \  \  \ </v>
      </c>
    </row>
    <row r="570" customFormat="false" ht="12.75" hidden="false" customHeight="false" outlineLevel="0" collapsed="false">
      <c r="F570" s="0" t="str">
        <f aca="false">E570&amp;" \ "&amp;D570&amp;" \ "&amp;C570&amp;" \ "&amp;B570&amp;" \ "&amp;A570</f>
        <v> \  \  \  \ </v>
      </c>
    </row>
    <row r="571" customFormat="false" ht="12.75" hidden="false" customHeight="false" outlineLevel="0" collapsed="false">
      <c r="F571" s="0" t="str">
        <f aca="false">E571&amp;" \ "&amp;D571&amp;" \ "&amp;C571&amp;" \ "&amp;B571&amp;" \ "&amp;A571</f>
        <v> \  \  \  \ </v>
      </c>
    </row>
    <row r="572" customFormat="false" ht="12.75" hidden="false" customHeight="false" outlineLevel="0" collapsed="false">
      <c r="F572" s="0" t="str">
        <f aca="false">E572&amp;" \ "&amp;D572&amp;" \ "&amp;C572&amp;" \ "&amp;B572&amp;" \ "&amp;A572</f>
        <v> \  \  \  \ </v>
      </c>
    </row>
    <row r="573" customFormat="false" ht="12.75" hidden="false" customHeight="false" outlineLevel="0" collapsed="false">
      <c r="F573" s="0" t="str">
        <f aca="false">E573&amp;" \ "&amp;D573&amp;" \ "&amp;C573&amp;" \ "&amp;B573&amp;" \ "&amp;A573</f>
        <v> \  \  \  \ </v>
      </c>
    </row>
    <row r="574" customFormat="false" ht="12.75" hidden="false" customHeight="false" outlineLevel="0" collapsed="false">
      <c r="F574" s="0" t="str">
        <f aca="false">E574&amp;" \ "&amp;D574&amp;" \ "&amp;C574&amp;" \ "&amp;B574&amp;" \ "&amp;A574</f>
        <v> \  \  \  \ </v>
      </c>
    </row>
    <row r="575" customFormat="false" ht="12.75" hidden="false" customHeight="false" outlineLevel="0" collapsed="false">
      <c r="F575" s="0" t="str">
        <f aca="false">E575&amp;" \ "&amp;D575&amp;" \ "&amp;C575&amp;" \ "&amp;B575&amp;" \ "&amp;A575</f>
        <v> \  \  \  \ </v>
      </c>
    </row>
    <row r="576" customFormat="false" ht="12.75" hidden="false" customHeight="false" outlineLevel="0" collapsed="false">
      <c r="F576" s="0" t="str">
        <f aca="false">E576&amp;" \ "&amp;D576&amp;" \ "&amp;C576&amp;" \ "&amp;B576&amp;" \ "&amp;A576</f>
        <v> \  \  \  \ </v>
      </c>
    </row>
    <row r="577" customFormat="false" ht="12.75" hidden="false" customHeight="false" outlineLevel="0" collapsed="false">
      <c r="F577" s="0" t="str">
        <f aca="false">E577&amp;" \ "&amp;D577&amp;" \ "&amp;C577&amp;" \ "&amp;B577&amp;" \ "&amp;A577</f>
        <v> \  \  \  \ </v>
      </c>
    </row>
    <row r="578" customFormat="false" ht="12.75" hidden="false" customHeight="false" outlineLevel="0" collapsed="false">
      <c r="F578" s="0" t="str">
        <f aca="false">E578&amp;" \ "&amp;D578&amp;" \ "&amp;C578&amp;" \ "&amp;B578&amp;" \ "&amp;A578</f>
        <v> \  \  \  \ </v>
      </c>
    </row>
    <row r="579" customFormat="false" ht="12.75" hidden="false" customHeight="false" outlineLevel="0" collapsed="false">
      <c r="F579" s="0" t="str">
        <f aca="false">E579&amp;" \ "&amp;D579&amp;" \ "&amp;C579&amp;" \ "&amp;B579&amp;" \ "&amp;A579</f>
        <v> \  \  \  \ </v>
      </c>
    </row>
    <row r="580" customFormat="false" ht="12.75" hidden="false" customHeight="false" outlineLevel="0" collapsed="false">
      <c r="F580" s="0" t="str">
        <f aca="false">E580&amp;" \ "&amp;D580&amp;" \ "&amp;C580&amp;" \ "&amp;B580&amp;" \ "&amp;A580</f>
        <v> \  \  \  \ </v>
      </c>
    </row>
    <row r="581" customFormat="false" ht="12.75" hidden="false" customHeight="false" outlineLevel="0" collapsed="false">
      <c r="F581" s="0" t="str">
        <f aca="false">E581&amp;" \ "&amp;D581&amp;" \ "&amp;C581&amp;" \ "&amp;B581&amp;" \ "&amp;A581</f>
        <v> \  \  \  \ </v>
      </c>
    </row>
    <row r="582" customFormat="false" ht="12.75" hidden="false" customHeight="false" outlineLevel="0" collapsed="false">
      <c r="F582" s="0" t="str">
        <f aca="false">E582&amp;" \ "&amp;D582&amp;" \ "&amp;C582&amp;" \ "&amp;B582&amp;" \ "&amp;A582</f>
        <v> \  \  \  \ </v>
      </c>
    </row>
    <row r="583" customFormat="false" ht="12.75" hidden="false" customHeight="false" outlineLevel="0" collapsed="false">
      <c r="F583" s="0" t="str">
        <f aca="false">E583&amp;" \ "&amp;D583&amp;" \ "&amp;C583&amp;" \ "&amp;B583&amp;" \ "&amp;A583</f>
        <v> \  \  \  \ </v>
      </c>
    </row>
    <row r="584" customFormat="false" ht="12.75" hidden="false" customHeight="false" outlineLevel="0" collapsed="false">
      <c r="F584" s="0" t="str">
        <f aca="false">E584&amp;" \ "&amp;D584&amp;" \ "&amp;C584&amp;" \ "&amp;B584&amp;" \ "&amp;A584</f>
        <v> \  \  \  \ </v>
      </c>
    </row>
    <row r="585" customFormat="false" ht="12.75" hidden="false" customHeight="false" outlineLevel="0" collapsed="false">
      <c r="F585" s="0" t="str">
        <f aca="false">E585&amp;" \ "&amp;D585&amp;" \ "&amp;C585&amp;" \ "&amp;B585&amp;" \ "&amp;A585</f>
        <v> \  \  \  \ </v>
      </c>
    </row>
    <row r="586" customFormat="false" ht="12.75" hidden="false" customHeight="false" outlineLevel="0" collapsed="false">
      <c r="F586" s="0" t="str">
        <f aca="false">E586&amp;" \ "&amp;D586&amp;" \ "&amp;C586&amp;" \ "&amp;B586&amp;" \ "&amp;A586</f>
        <v> \  \  \  \ </v>
      </c>
    </row>
    <row r="587" customFormat="false" ht="12.75" hidden="false" customHeight="false" outlineLevel="0" collapsed="false">
      <c r="F587" s="0" t="str">
        <f aca="false">E587&amp;" \ "&amp;D587&amp;" \ "&amp;C587&amp;" \ "&amp;B587&amp;" \ "&amp;A587</f>
        <v> \  \  \  \ </v>
      </c>
    </row>
    <row r="588" customFormat="false" ht="12.75" hidden="false" customHeight="false" outlineLevel="0" collapsed="false">
      <c r="F588" s="0" t="str">
        <f aca="false">E588&amp;" \ "&amp;D588&amp;" \ "&amp;C588&amp;" \ "&amp;B588&amp;" \ "&amp;A588</f>
        <v> \  \  \  \ </v>
      </c>
    </row>
    <row r="589" customFormat="false" ht="12.75" hidden="false" customHeight="false" outlineLevel="0" collapsed="false">
      <c r="F589" s="0" t="str">
        <f aca="false">E589&amp;" \ "&amp;D589&amp;" \ "&amp;C589&amp;" \ "&amp;B589&amp;" \ "&amp;A589</f>
        <v> \  \  \  \ </v>
      </c>
    </row>
    <row r="590" customFormat="false" ht="12.75" hidden="false" customHeight="false" outlineLevel="0" collapsed="false">
      <c r="F590" s="0" t="str">
        <f aca="false">E590&amp;" \ "&amp;D590&amp;" \ "&amp;C590&amp;" \ "&amp;B590&amp;" \ "&amp;A590</f>
        <v> \  \  \  \ </v>
      </c>
    </row>
    <row r="591" customFormat="false" ht="12.75" hidden="false" customHeight="false" outlineLevel="0" collapsed="false">
      <c r="F591" s="0" t="str">
        <f aca="false">E591&amp;" \ "&amp;D591&amp;" \ "&amp;C591&amp;" \ "&amp;B591&amp;" \ "&amp;A591</f>
        <v> \  \  \  \ </v>
      </c>
    </row>
    <row r="592" customFormat="false" ht="12.75" hidden="false" customHeight="false" outlineLevel="0" collapsed="false">
      <c r="F592" s="0" t="str">
        <f aca="false">E592&amp;" \ "&amp;D592&amp;" \ "&amp;C592&amp;" \ "&amp;B592&amp;" \ "&amp;A592</f>
        <v> \  \  \  \ </v>
      </c>
    </row>
    <row r="593" customFormat="false" ht="12.75" hidden="false" customHeight="false" outlineLevel="0" collapsed="false">
      <c r="F593" s="0" t="str">
        <f aca="false">E593&amp;" \ "&amp;D593&amp;" \ "&amp;C593&amp;" \ "&amp;B593&amp;" \ "&amp;A593</f>
        <v> \  \  \  \ </v>
      </c>
    </row>
    <row r="594" customFormat="false" ht="12.75" hidden="false" customHeight="false" outlineLevel="0" collapsed="false">
      <c r="F594" s="0" t="str">
        <f aca="false">E594&amp;" \ "&amp;D594&amp;" \ "&amp;C594&amp;" \ "&amp;B594&amp;" \ "&amp;A594</f>
        <v> \  \  \  \ </v>
      </c>
    </row>
    <row r="595" customFormat="false" ht="12.75" hidden="false" customHeight="false" outlineLevel="0" collapsed="false">
      <c r="F595" s="0" t="str">
        <f aca="false">E595&amp;" \ "&amp;D595&amp;" \ "&amp;C595&amp;" \ "&amp;B595&amp;" \ "&amp;A595</f>
        <v> \  \  \  \ </v>
      </c>
    </row>
    <row r="596" customFormat="false" ht="12.75" hidden="false" customHeight="false" outlineLevel="0" collapsed="false">
      <c r="F596" s="0" t="str">
        <f aca="false">E596&amp;" \ "&amp;D596&amp;" \ "&amp;C596&amp;" \ "&amp;B596&amp;" \ "&amp;A596</f>
        <v> \  \  \  \ </v>
      </c>
    </row>
    <row r="597" customFormat="false" ht="12.75" hidden="false" customHeight="false" outlineLevel="0" collapsed="false">
      <c r="F597" s="0" t="str">
        <f aca="false">E597&amp;" \ "&amp;D597&amp;" \ "&amp;C597&amp;" \ "&amp;B597&amp;" \ "&amp;A597</f>
        <v> \  \  \  \ </v>
      </c>
    </row>
    <row r="598" customFormat="false" ht="12.75" hidden="false" customHeight="false" outlineLevel="0" collapsed="false">
      <c r="F598" s="0" t="str">
        <f aca="false">E598&amp;" \ "&amp;D598&amp;" \ "&amp;C598&amp;" \ "&amp;B598&amp;" \ "&amp;A598</f>
        <v> \  \  \  \ </v>
      </c>
    </row>
    <row r="599" customFormat="false" ht="12.75" hidden="false" customHeight="false" outlineLevel="0" collapsed="false">
      <c r="F599" s="0" t="str">
        <f aca="false">E599&amp;" \ "&amp;D599&amp;" \ "&amp;C599&amp;" \ "&amp;B599&amp;" \ "&amp;A599</f>
        <v> \  \  \  \ </v>
      </c>
    </row>
    <row r="600" customFormat="false" ht="12.75" hidden="false" customHeight="false" outlineLevel="0" collapsed="false">
      <c r="F600" s="0" t="str">
        <f aca="false">E600&amp;" \ "&amp;D600&amp;" \ "&amp;C600&amp;" \ "&amp;B600&amp;" \ "&amp;A600</f>
        <v> \  \  \  \ </v>
      </c>
    </row>
    <row r="601" customFormat="false" ht="12.75" hidden="false" customHeight="false" outlineLevel="0" collapsed="false">
      <c r="F601" s="0" t="str">
        <f aca="false">E601&amp;" \ "&amp;D601&amp;" \ "&amp;C601&amp;" \ "&amp;B601&amp;" \ "&amp;A601</f>
        <v> \  \  \  \ </v>
      </c>
    </row>
    <row r="602" customFormat="false" ht="12.75" hidden="false" customHeight="false" outlineLevel="0" collapsed="false">
      <c r="F602" s="0" t="str">
        <f aca="false">E602&amp;" \ "&amp;D602&amp;" \ "&amp;C602&amp;" \ "&amp;B602&amp;" \ "&amp;A602</f>
        <v> \  \  \  \ </v>
      </c>
    </row>
    <row r="603" customFormat="false" ht="12.75" hidden="false" customHeight="false" outlineLevel="0" collapsed="false">
      <c r="F603" s="0" t="str">
        <f aca="false">E603&amp;" \ "&amp;D603&amp;" \ "&amp;C603&amp;" \ "&amp;B603&amp;" \ "&amp;A603</f>
        <v> \  \  \  \ </v>
      </c>
    </row>
    <row r="604" customFormat="false" ht="12.75" hidden="false" customHeight="false" outlineLevel="0" collapsed="false">
      <c r="F604" s="0" t="str">
        <f aca="false">E604&amp;" \ "&amp;D604&amp;" \ "&amp;C604&amp;" \ "&amp;B604&amp;" \ "&amp;A604</f>
        <v> \  \  \  \ </v>
      </c>
    </row>
    <row r="605" customFormat="false" ht="12.75" hidden="false" customHeight="false" outlineLevel="0" collapsed="false">
      <c r="F605" s="0" t="str">
        <f aca="false">E605&amp;" \ "&amp;D605&amp;" \ "&amp;C605&amp;" \ "&amp;B605&amp;" \ "&amp;A605</f>
        <v> \  \  \  \ </v>
      </c>
    </row>
    <row r="606" customFormat="false" ht="12.75" hidden="false" customHeight="false" outlineLevel="0" collapsed="false">
      <c r="F606" s="0" t="str">
        <f aca="false">E606&amp;" \ "&amp;D606&amp;" \ "&amp;C606&amp;" \ "&amp;B606&amp;" \ "&amp;A606</f>
        <v> \  \  \  \ </v>
      </c>
    </row>
    <row r="607" customFormat="false" ht="12.75" hidden="false" customHeight="false" outlineLevel="0" collapsed="false">
      <c r="F607" s="0" t="str">
        <f aca="false">E607&amp;" \ "&amp;D607&amp;" \ "&amp;C607&amp;" \ "&amp;B607&amp;" \ "&amp;A607</f>
        <v> \  \  \  \ </v>
      </c>
    </row>
    <row r="608" customFormat="false" ht="12.75" hidden="false" customHeight="false" outlineLevel="0" collapsed="false">
      <c r="F608" s="0" t="str">
        <f aca="false">E608&amp;" \ "&amp;D608&amp;" \ "&amp;C608&amp;" \ "&amp;B608&amp;" \ "&amp;A608</f>
        <v> \  \  \  \ </v>
      </c>
    </row>
    <row r="609" customFormat="false" ht="12.75" hidden="false" customHeight="false" outlineLevel="0" collapsed="false">
      <c r="F609" s="0" t="str">
        <f aca="false">E609&amp;" \ "&amp;D609&amp;" \ "&amp;C609&amp;" \ "&amp;B609&amp;" \ "&amp;A609</f>
        <v> \  \  \  \ </v>
      </c>
    </row>
    <row r="610" customFormat="false" ht="12.75" hidden="false" customHeight="false" outlineLevel="0" collapsed="false">
      <c r="F610" s="0" t="str">
        <f aca="false">E610&amp;" \ "&amp;D610&amp;" \ "&amp;C610&amp;" \ "&amp;B610&amp;" \ "&amp;A610</f>
        <v> \  \  \  \ </v>
      </c>
    </row>
    <row r="611" customFormat="false" ht="12.75" hidden="false" customHeight="false" outlineLevel="0" collapsed="false">
      <c r="F611" s="0" t="str">
        <f aca="false">E611&amp;" \ "&amp;D611&amp;" \ "&amp;C611&amp;" \ "&amp;B611&amp;" \ "&amp;A611</f>
        <v> \  \  \  \ </v>
      </c>
    </row>
    <row r="612" customFormat="false" ht="12.75" hidden="false" customHeight="false" outlineLevel="0" collapsed="false">
      <c r="F612" s="0" t="str">
        <f aca="false">E612&amp;" \ "&amp;D612&amp;" \ "&amp;C612&amp;" \ "&amp;B612&amp;" \ "&amp;A612</f>
        <v> \  \  \  \ </v>
      </c>
    </row>
    <row r="613" customFormat="false" ht="12.75" hidden="false" customHeight="false" outlineLevel="0" collapsed="false">
      <c r="F613" s="0" t="str">
        <f aca="false">E613&amp;" \ "&amp;D613&amp;" \ "&amp;C613&amp;" \ "&amp;B613&amp;" \ "&amp;A613</f>
        <v> \  \  \  \ </v>
      </c>
    </row>
    <row r="614" customFormat="false" ht="12.75" hidden="false" customHeight="false" outlineLevel="0" collapsed="false">
      <c r="F614" s="0" t="str">
        <f aca="false">E614&amp;" \ "&amp;D614&amp;" \ "&amp;C614&amp;" \ "&amp;B614&amp;" \ "&amp;A614</f>
        <v> \  \  \  \ </v>
      </c>
    </row>
    <row r="615" customFormat="false" ht="12.75" hidden="false" customHeight="false" outlineLevel="0" collapsed="false">
      <c r="F615" s="0" t="str">
        <f aca="false">E615&amp;" \ "&amp;D615&amp;" \ "&amp;C615&amp;" \ "&amp;B615&amp;" \ "&amp;A615</f>
        <v> \  \  \  \ </v>
      </c>
    </row>
    <row r="616" customFormat="false" ht="12.75" hidden="false" customHeight="false" outlineLevel="0" collapsed="false">
      <c r="F616" s="0" t="str">
        <f aca="false">E616&amp;" \ "&amp;D616&amp;" \ "&amp;C616&amp;" \ "&amp;B616&amp;" \ "&amp;A616</f>
        <v> \  \  \  \ </v>
      </c>
    </row>
    <row r="617" customFormat="false" ht="12.75" hidden="false" customHeight="false" outlineLevel="0" collapsed="false">
      <c r="F617" s="0" t="str">
        <f aca="false">E617&amp;" \ "&amp;D617&amp;" \ "&amp;C617&amp;" \ "&amp;B617&amp;" \ "&amp;A617</f>
        <v> \  \  \  \ </v>
      </c>
    </row>
    <row r="618" customFormat="false" ht="12.75" hidden="false" customHeight="false" outlineLevel="0" collapsed="false">
      <c r="F618" s="0" t="str">
        <f aca="false">E618&amp;" \ "&amp;D618&amp;" \ "&amp;C618&amp;" \ "&amp;B618&amp;" \ "&amp;A618</f>
        <v> \  \  \  \ </v>
      </c>
    </row>
    <row r="619" customFormat="false" ht="12.75" hidden="false" customHeight="false" outlineLevel="0" collapsed="false">
      <c r="F619" s="0" t="str">
        <f aca="false">E619&amp;" \ "&amp;D619&amp;" \ "&amp;C619&amp;" \ "&amp;B619&amp;" \ "&amp;A619</f>
        <v> \  \  \  \ </v>
      </c>
    </row>
    <row r="620" customFormat="false" ht="12.75" hidden="false" customHeight="false" outlineLevel="0" collapsed="false">
      <c r="F620" s="0" t="str">
        <f aca="false">E620&amp;" \ "&amp;D620&amp;" \ "&amp;C620&amp;" \ "&amp;B620&amp;" \ "&amp;A620</f>
        <v> \  \  \  \ </v>
      </c>
    </row>
    <row r="621" customFormat="false" ht="12.75" hidden="false" customHeight="false" outlineLevel="0" collapsed="false">
      <c r="F621" s="0" t="str">
        <f aca="false">E621&amp;" \ "&amp;D621&amp;" \ "&amp;C621&amp;" \ "&amp;B621&amp;" \ "&amp;A621</f>
        <v> \  \  \  \ </v>
      </c>
    </row>
    <row r="622" customFormat="false" ht="12.75" hidden="false" customHeight="false" outlineLevel="0" collapsed="false">
      <c r="F622" s="0" t="str">
        <f aca="false">E622&amp;" \ "&amp;D622&amp;" \ "&amp;C622&amp;" \ "&amp;B622&amp;" \ "&amp;A622</f>
        <v> \  \  \  \ </v>
      </c>
    </row>
    <row r="623" customFormat="false" ht="12.75" hidden="false" customHeight="false" outlineLevel="0" collapsed="false">
      <c r="F623" s="0" t="str">
        <f aca="false">E623&amp;" \ "&amp;D623&amp;" \ "&amp;C623&amp;" \ "&amp;B623&amp;" \ "&amp;A623</f>
        <v> \  \  \  \ </v>
      </c>
    </row>
    <row r="624" customFormat="false" ht="12.75" hidden="false" customHeight="false" outlineLevel="0" collapsed="false">
      <c r="F624" s="0" t="str">
        <f aca="false">E624&amp;" \ "&amp;D624&amp;" \ "&amp;C624&amp;" \ "&amp;B624&amp;" \ "&amp;A624</f>
        <v> \  \  \  \ </v>
      </c>
    </row>
    <row r="625" customFormat="false" ht="12.75" hidden="false" customHeight="false" outlineLevel="0" collapsed="false">
      <c r="F625" s="0" t="str">
        <f aca="false">E625&amp;" \ "&amp;D625&amp;" \ "&amp;C625&amp;" \ "&amp;B625&amp;" \ "&amp;A625</f>
        <v> \  \  \  \ </v>
      </c>
    </row>
    <row r="626" customFormat="false" ht="12.75" hidden="false" customHeight="false" outlineLevel="0" collapsed="false">
      <c r="F626" s="0" t="str">
        <f aca="false">E626&amp;" \ "&amp;D626&amp;" \ "&amp;C626&amp;" \ "&amp;B626&amp;" \ "&amp;A626</f>
        <v> \  \  \  \ </v>
      </c>
    </row>
    <row r="627" customFormat="false" ht="12.75" hidden="false" customHeight="false" outlineLevel="0" collapsed="false">
      <c r="F627" s="0" t="str">
        <f aca="false">E627&amp;" \ "&amp;D627&amp;" \ "&amp;C627&amp;" \ "&amp;B627&amp;" \ "&amp;A627</f>
        <v> \  \  \  \ </v>
      </c>
    </row>
    <row r="628" customFormat="false" ht="12.75" hidden="false" customHeight="false" outlineLevel="0" collapsed="false">
      <c r="F628" s="0" t="str">
        <f aca="false">E628&amp;" \ "&amp;D628&amp;" \ "&amp;C628&amp;" \ "&amp;B628&amp;" \ "&amp;A628</f>
        <v> \  \  \  \ </v>
      </c>
    </row>
    <row r="629" customFormat="false" ht="12.75" hidden="false" customHeight="false" outlineLevel="0" collapsed="false">
      <c r="F629" s="0" t="str">
        <f aca="false">E629&amp;" \ "&amp;D629&amp;" \ "&amp;C629&amp;" \ "&amp;B629&amp;" \ "&amp;A629</f>
        <v> \  \  \  \ </v>
      </c>
    </row>
    <row r="630" customFormat="false" ht="12.75" hidden="false" customHeight="false" outlineLevel="0" collapsed="false">
      <c r="F630" s="0" t="str">
        <f aca="false">E630&amp;" \ "&amp;D630&amp;" \ "&amp;C630&amp;" \ "&amp;B630&amp;" \ "&amp;A630</f>
        <v> \  \  \  \ </v>
      </c>
    </row>
    <row r="631" customFormat="false" ht="12.75" hidden="false" customHeight="false" outlineLevel="0" collapsed="false">
      <c r="F631" s="0" t="str">
        <f aca="false">E631&amp;" \ "&amp;D631&amp;" \ "&amp;C631&amp;" \ "&amp;B631&amp;" \ "&amp;A631</f>
        <v> \  \  \  \ </v>
      </c>
    </row>
    <row r="632" customFormat="false" ht="12.75" hidden="false" customHeight="false" outlineLevel="0" collapsed="false">
      <c r="F632" s="0" t="str">
        <f aca="false">E632&amp;" \ "&amp;D632&amp;" \ "&amp;C632&amp;" \ "&amp;B632&amp;" \ "&amp;A632</f>
        <v> \  \  \  \ </v>
      </c>
    </row>
    <row r="633" customFormat="false" ht="12.75" hidden="false" customHeight="false" outlineLevel="0" collapsed="false">
      <c r="F633" s="0" t="str">
        <f aca="false">E633&amp;" \ "&amp;D633&amp;" \ "&amp;C633&amp;" \ "&amp;B633&amp;" \ "&amp;A633</f>
        <v> \  \  \  \ </v>
      </c>
    </row>
    <row r="634" customFormat="false" ht="12.75" hidden="false" customHeight="false" outlineLevel="0" collapsed="false">
      <c r="F634" s="0" t="str">
        <f aca="false">E634&amp;" \ "&amp;D634&amp;" \ "&amp;C634&amp;" \ "&amp;B634&amp;" \ "&amp;A634</f>
        <v> \  \  \  \ </v>
      </c>
    </row>
    <row r="635" customFormat="false" ht="12.75" hidden="false" customHeight="false" outlineLevel="0" collapsed="false">
      <c r="F635" s="0" t="str">
        <f aca="false">E635&amp;" \ "&amp;D635&amp;" \ "&amp;C635&amp;" \ "&amp;B635&amp;" \ "&amp;A635</f>
        <v> \  \  \  \ </v>
      </c>
    </row>
    <row r="636" customFormat="false" ht="12.75" hidden="false" customHeight="false" outlineLevel="0" collapsed="false">
      <c r="F636" s="0" t="str">
        <f aca="false">E636&amp;" \ "&amp;D636&amp;" \ "&amp;C636&amp;" \ "&amp;B636&amp;" \ "&amp;A636</f>
        <v> \  \  \  \ </v>
      </c>
    </row>
    <row r="637" customFormat="false" ht="12.75" hidden="false" customHeight="false" outlineLevel="0" collapsed="false">
      <c r="F637" s="0" t="str">
        <f aca="false">E637&amp;" \ "&amp;D637&amp;" \ "&amp;C637&amp;" \ "&amp;B637&amp;" \ "&amp;A637</f>
        <v> \  \  \  \ </v>
      </c>
    </row>
    <row r="638" customFormat="false" ht="12.75" hidden="false" customHeight="false" outlineLevel="0" collapsed="false">
      <c r="F638" s="0" t="str">
        <f aca="false">E638&amp;" \ "&amp;D638&amp;" \ "&amp;C638&amp;" \ "&amp;B638&amp;" \ "&amp;A638</f>
        <v> \  \  \  \ </v>
      </c>
    </row>
    <row r="639" customFormat="false" ht="12.75" hidden="false" customHeight="false" outlineLevel="0" collapsed="false">
      <c r="F639" s="0" t="str">
        <f aca="false">E639&amp;" \ "&amp;D639&amp;" \ "&amp;C639&amp;" \ "&amp;B639&amp;" \ "&amp;A639</f>
        <v> \  \  \  \ </v>
      </c>
    </row>
    <row r="640" customFormat="false" ht="12.75" hidden="false" customHeight="false" outlineLevel="0" collapsed="false">
      <c r="F640" s="0" t="str">
        <f aca="false">E640&amp;" \ "&amp;D640&amp;" \ "&amp;C640&amp;" \ "&amp;B640&amp;" \ "&amp;A640</f>
        <v> \  \  \  \ </v>
      </c>
    </row>
    <row r="641" customFormat="false" ht="12.75" hidden="false" customHeight="false" outlineLevel="0" collapsed="false">
      <c r="F641" s="0" t="str">
        <f aca="false">E641&amp;" \ "&amp;D641&amp;" \ "&amp;C641&amp;" \ "&amp;B641&amp;" \ "&amp;A641</f>
        <v> \  \  \  \ </v>
      </c>
    </row>
    <row r="642" customFormat="false" ht="12.75" hidden="false" customHeight="false" outlineLevel="0" collapsed="false">
      <c r="F642" s="0" t="str">
        <f aca="false">E642&amp;" \ "&amp;D642&amp;" \ "&amp;C642&amp;" \ "&amp;B642&amp;" \ "&amp;A642</f>
        <v> \  \  \  \ </v>
      </c>
    </row>
    <row r="643" customFormat="false" ht="12.75" hidden="false" customHeight="false" outlineLevel="0" collapsed="false">
      <c r="F643" s="0" t="str">
        <f aca="false">E643&amp;" \ "&amp;D643&amp;" \ "&amp;C643&amp;" \ "&amp;B643&amp;" \ "&amp;A643</f>
        <v> \  \  \  \ </v>
      </c>
    </row>
    <row r="644" customFormat="false" ht="12.75" hidden="false" customHeight="false" outlineLevel="0" collapsed="false">
      <c r="F644" s="0" t="str">
        <f aca="false">E644&amp;" \ "&amp;D644&amp;" \ "&amp;C644&amp;" \ "&amp;B644&amp;" \ "&amp;A644</f>
        <v> \  \  \  \ </v>
      </c>
    </row>
    <row r="645" customFormat="false" ht="12.75" hidden="false" customHeight="false" outlineLevel="0" collapsed="false">
      <c r="F645" s="0" t="str">
        <f aca="false">E645&amp;" \ "&amp;D645&amp;" \ "&amp;C645&amp;" \ "&amp;B645&amp;" \ "&amp;A645</f>
        <v> \  \  \  \ </v>
      </c>
    </row>
    <row r="646" customFormat="false" ht="12.75" hidden="false" customHeight="false" outlineLevel="0" collapsed="false">
      <c r="F646" s="0" t="str">
        <f aca="false">E646&amp;" \ "&amp;D646&amp;" \ "&amp;C646&amp;" \ "&amp;B646&amp;" \ "&amp;A646</f>
        <v> \  \  \  \ </v>
      </c>
    </row>
    <row r="647" customFormat="false" ht="12.75" hidden="false" customHeight="false" outlineLevel="0" collapsed="false">
      <c r="F647" s="0" t="str">
        <f aca="false">E647&amp;" \ "&amp;D647&amp;" \ "&amp;C647&amp;" \ "&amp;B647&amp;" \ "&amp;A647</f>
        <v> \  \  \  \ </v>
      </c>
    </row>
    <row r="648" customFormat="false" ht="12.75" hidden="false" customHeight="false" outlineLevel="0" collapsed="false">
      <c r="F648" s="0" t="str">
        <f aca="false">E648&amp;" \ "&amp;D648&amp;" \ "&amp;C648&amp;" \ "&amp;B648&amp;" \ "&amp;A648</f>
        <v> \  \  \  \ </v>
      </c>
    </row>
    <row r="649" customFormat="false" ht="12.75" hidden="false" customHeight="false" outlineLevel="0" collapsed="false">
      <c r="F649" s="0" t="str">
        <f aca="false">E649&amp;" \ "&amp;D649&amp;" \ "&amp;C649&amp;" \ "&amp;B649&amp;" \ "&amp;A649</f>
        <v> \  \  \  \ </v>
      </c>
    </row>
    <row r="650" customFormat="false" ht="12.75" hidden="false" customHeight="false" outlineLevel="0" collapsed="false">
      <c r="F650" s="0" t="str">
        <f aca="false">E650&amp;" \ "&amp;D650&amp;" \ "&amp;C650&amp;" \ "&amp;B650&amp;" \ "&amp;A650</f>
        <v> \  \  \  \ </v>
      </c>
    </row>
    <row r="651" customFormat="false" ht="12.75" hidden="false" customHeight="false" outlineLevel="0" collapsed="false">
      <c r="F651" s="0" t="str">
        <f aca="false">E651&amp;" \ "&amp;D651&amp;" \ "&amp;C651&amp;" \ "&amp;B651&amp;" \ "&amp;A651</f>
        <v> \  \  \  \ </v>
      </c>
    </row>
    <row r="652" customFormat="false" ht="12.75" hidden="false" customHeight="false" outlineLevel="0" collapsed="false">
      <c r="F652" s="0" t="str">
        <f aca="false">E652&amp;" \ "&amp;D652&amp;" \ "&amp;C652&amp;" \ "&amp;B652&amp;" \ "&amp;A652</f>
        <v> \  \  \  \ </v>
      </c>
    </row>
    <row r="653" customFormat="false" ht="12.75" hidden="false" customHeight="false" outlineLevel="0" collapsed="false">
      <c r="F653" s="0" t="str">
        <f aca="false">E653&amp;" \ "&amp;D653&amp;" \ "&amp;C653&amp;" \ "&amp;B653&amp;" \ "&amp;A653</f>
        <v> \  \  \  \ </v>
      </c>
    </row>
    <row r="654" customFormat="false" ht="12.75" hidden="false" customHeight="false" outlineLevel="0" collapsed="false">
      <c r="F654" s="0" t="str">
        <f aca="false">E654&amp;" \ "&amp;D654&amp;" \ "&amp;C654&amp;" \ "&amp;B654&amp;" \ "&amp;A654</f>
        <v> \  \  \  \ </v>
      </c>
    </row>
    <row r="655" customFormat="false" ht="12.75" hidden="false" customHeight="false" outlineLevel="0" collapsed="false">
      <c r="F655" s="0" t="str">
        <f aca="false">E655&amp;" \ "&amp;D655&amp;" \ "&amp;C655&amp;" \ "&amp;B655&amp;" \ "&amp;A655</f>
        <v> \  \  \  \ </v>
      </c>
    </row>
    <row r="656" customFormat="false" ht="12.75" hidden="false" customHeight="false" outlineLevel="0" collapsed="false">
      <c r="F656" s="0" t="str">
        <f aca="false">E656&amp;" \ "&amp;D656&amp;" \ "&amp;C656&amp;" \ "&amp;B656&amp;" \ "&amp;A656</f>
        <v> \  \  \  \ </v>
      </c>
    </row>
    <row r="657" customFormat="false" ht="12.75" hidden="false" customHeight="false" outlineLevel="0" collapsed="false">
      <c r="F657" s="0" t="str">
        <f aca="false">E657&amp;" \ "&amp;D657&amp;" \ "&amp;C657&amp;" \ "&amp;B657&amp;" \ "&amp;A657</f>
        <v> \  \  \  \ </v>
      </c>
    </row>
    <row r="658" customFormat="false" ht="12.75" hidden="false" customHeight="false" outlineLevel="0" collapsed="false">
      <c r="F658" s="0" t="str">
        <f aca="false">E658&amp;" \ "&amp;D658&amp;" \ "&amp;C658&amp;" \ "&amp;B658&amp;" \ "&amp;A658</f>
        <v> \  \  \  \ </v>
      </c>
    </row>
    <row r="659" customFormat="false" ht="12.75" hidden="false" customHeight="false" outlineLevel="0" collapsed="false">
      <c r="F659" s="0" t="str">
        <f aca="false">E659&amp;" \ "&amp;D659&amp;" \ "&amp;C659&amp;" \ "&amp;B659&amp;" \ "&amp;A659</f>
        <v> \  \  \  \ </v>
      </c>
    </row>
    <row r="660" customFormat="false" ht="12.75" hidden="false" customHeight="false" outlineLevel="0" collapsed="false">
      <c r="F660" s="0" t="str">
        <f aca="false">E660&amp;" \ "&amp;D660&amp;" \ "&amp;C660&amp;" \ "&amp;B660&amp;" \ "&amp;A660</f>
        <v> \  \  \  \ </v>
      </c>
    </row>
    <row r="661" customFormat="false" ht="12.75" hidden="false" customHeight="false" outlineLevel="0" collapsed="false">
      <c r="F661" s="0" t="str">
        <f aca="false">E661&amp;" \ "&amp;D661&amp;" \ "&amp;C661&amp;" \ "&amp;B661&amp;" \ "&amp;A661</f>
        <v> \  \  \  \ </v>
      </c>
    </row>
    <row r="662" customFormat="false" ht="12.75" hidden="false" customHeight="false" outlineLevel="0" collapsed="false">
      <c r="F662" s="0" t="str">
        <f aca="false">E662&amp;" \ "&amp;D662&amp;" \ "&amp;C662&amp;" \ "&amp;B662&amp;" \ "&amp;A662</f>
        <v> \  \  \  \ </v>
      </c>
    </row>
    <row r="663" customFormat="false" ht="12.75" hidden="false" customHeight="false" outlineLevel="0" collapsed="false">
      <c r="F663" s="0" t="str">
        <f aca="false">E663&amp;" \ "&amp;D663&amp;" \ "&amp;C663&amp;" \ "&amp;B663&amp;" \ "&amp;A663</f>
        <v> \  \  \  \ </v>
      </c>
    </row>
    <row r="664" customFormat="false" ht="12.75" hidden="false" customHeight="false" outlineLevel="0" collapsed="false">
      <c r="F664" s="0" t="str">
        <f aca="false">E664&amp;" \ "&amp;D664&amp;" \ "&amp;C664&amp;" \ "&amp;B664&amp;" \ "&amp;A664</f>
        <v> \  \  \  \ </v>
      </c>
    </row>
    <row r="665" customFormat="false" ht="12.75" hidden="false" customHeight="false" outlineLevel="0" collapsed="false">
      <c r="F665" s="0" t="str">
        <f aca="false">E665&amp;" \ "&amp;D665&amp;" \ "&amp;C665&amp;" \ "&amp;B665&amp;" \ "&amp;A665</f>
        <v> \  \  \  \ </v>
      </c>
    </row>
    <row r="666" customFormat="false" ht="12.75" hidden="false" customHeight="false" outlineLevel="0" collapsed="false">
      <c r="F666" s="0" t="str">
        <f aca="false">E666&amp;" \ "&amp;D666&amp;" \ "&amp;C666&amp;" \ "&amp;B666&amp;" \ "&amp;A666</f>
        <v> \  \  \  \ </v>
      </c>
    </row>
    <row r="667" customFormat="false" ht="12.75" hidden="false" customHeight="false" outlineLevel="0" collapsed="false">
      <c r="F667" s="0" t="str">
        <f aca="false">E667&amp;" \ "&amp;D667&amp;" \ "&amp;C667&amp;" \ "&amp;B667&amp;" \ "&amp;A667</f>
        <v> \  \  \  \ </v>
      </c>
    </row>
    <row r="668" customFormat="false" ht="12.75" hidden="false" customHeight="false" outlineLevel="0" collapsed="false">
      <c r="F668" s="0" t="str">
        <f aca="false">E668&amp;" \ "&amp;D668&amp;" \ "&amp;C668&amp;" \ "&amp;B668&amp;" \ "&amp;A668</f>
        <v> \  \  \  \ </v>
      </c>
    </row>
    <row r="669" customFormat="false" ht="12.75" hidden="false" customHeight="false" outlineLevel="0" collapsed="false">
      <c r="F669" s="0" t="str">
        <f aca="false">E669&amp;" \ "&amp;D669&amp;" \ "&amp;C669&amp;" \ "&amp;B669&amp;" \ "&amp;A669</f>
        <v> \  \  \  \ </v>
      </c>
    </row>
    <row r="670" customFormat="false" ht="12.75" hidden="false" customHeight="false" outlineLevel="0" collapsed="false">
      <c r="F670" s="0" t="str">
        <f aca="false">E670&amp;" \ "&amp;D670&amp;" \ "&amp;C670&amp;" \ "&amp;B670&amp;" \ "&amp;A670</f>
        <v> \  \  \  \ </v>
      </c>
    </row>
    <row r="671" customFormat="false" ht="12.75" hidden="false" customHeight="false" outlineLevel="0" collapsed="false">
      <c r="F671" s="0" t="str">
        <f aca="false">E671&amp;" \ "&amp;D671&amp;" \ "&amp;C671&amp;" \ "&amp;B671&amp;" \ "&amp;A671</f>
        <v> \  \  \  \ </v>
      </c>
    </row>
    <row r="672" customFormat="false" ht="12.75" hidden="false" customHeight="false" outlineLevel="0" collapsed="false">
      <c r="F672" s="0" t="str">
        <f aca="false">E672&amp;" \ "&amp;D672&amp;" \ "&amp;C672&amp;" \ "&amp;B672&amp;" \ "&amp;A672</f>
        <v> \  \  \  \ </v>
      </c>
    </row>
    <row r="673" customFormat="false" ht="12.75" hidden="false" customHeight="false" outlineLevel="0" collapsed="false">
      <c r="F673" s="0" t="str">
        <f aca="false">E673&amp;" \ "&amp;D673&amp;" \ "&amp;C673&amp;" \ "&amp;B673&amp;" \ "&amp;A673</f>
        <v> \  \  \  \ </v>
      </c>
    </row>
    <row r="674" customFormat="false" ht="12.75" hidden="false" customHeight="false" outlineLevel="0" collapsed="false">
      <c r="F674" s="0" t="str">
        <f aca="false">E674&amp;" \ "&amp;D674&amp;" \ "&amp;C674&amp;" \ "&amp;B674&amp;" \ "&amp;A674</f>
        <v> \  \  \  \ </v>
      </c>
    </row>
    <row r="675" customFormat="false" ht="12.75" hidden="false" customHeight="false" outlineLevel="0" collapsed="false">
      <c r="F675" s="0" t="str">
        <f aca="false">E675&amp;" \ "&amp;D675&amp;" \ "&amp;C675&amp;" \ "&amp;B675&amp;" \ "&amp;A675</f>
        <v> \  \  \  \ </v>
      </c>
    </row>
    <row r="676" customFormat="false" ht="12.75" hidden="false" customHeight="false" outlineLevel="0" collapsed="false">
      <c r="F676" s="0" t="str">
        <f aca="false">E676&amp;" \ "&amp;D676&amp;" \ "&amp;C676&amp;" \ "&amp;B676&amp;" \ "&amp;A676</f>
        <v> \  \  \  \ </v>
      </c>
    </row>
    <row r="677" customFormat="false" ht="12.75" hidden="false" customHeight="false" outlineLevel="0" collapsed="false">
      <c r="F677" s="0" t="str">
        <f aca="false">E677&amp;" \ "&amp;D677&amp;" \ "&amp;C677&amp;" \ "&amp;B677&amp;" \ "&amp;A677</f>
        <v> \  \  \  \ </v>
      </c>
    </row>
    <row r="678" customFormat="false" ht="12.75" hidden="false" customHeight="false" outlineLevel="0" collapsed="false">
      <c r="F678" s="0" t="str">
        <f aca="false">E678&amp;" \ "&amp;D678&amp;" \ "&amp;C678&amp;" \ "&amp;B678&amp;" \ "&amp;A678</f>
        <v> \  \  \  \ </v>
      </c>
    </row>
    <row r="679" customFormat="false" ht="12.75" hidden="false" customHeight="false" outlineLevel="0" collapsed="false">
      <c r="F679" s="0" t="str">
        <f aca="false">E679&amp;" \ "&amp;D679&amp;" \ "&amp;C679&amp;" \ "&amp;B679&amp;" \ "&amp;A679</f>
        <v> \  \  \  \ </v>
      </c>
    </row>
    <row r="680" customFormat="false" ht="12.75" hidden="false" customHeight="false" outlineLevel="0" collapsed="false">
      <c r="F680" s="0" t="str">
        <f aca="false">E680&amp;" \ "&amp;D680&amp;" \ "&amp;C680&amp;" \ "&amp;B680&amp;" \ "&amp;A680</f>
        <v> \  \  \  \ </v>
      </c>
    </row>
    <row r="681" customFormat="false" ht="12.75" hidden="false" customHeight="false" outlineLevel="0" collapsed="false">
      <c r="F681" s="0" t="str">
        <f aca="false">E681&amp;" \ "&amp;D681&amp;" \ "&amp;C681&amp;" \ "&amp;B681&amp;" \ "&amp;A681</f>
        <v> \  \  \  \ </v>
      </c>
    </row>
    <row r="682" customFormat="false" ht="12.75" hidden="false" customHeight="false" outlineLevel="0" collapsed="false">
      <c r="F682" s="0" t="str">
        <f aca="false">E682&amp;" \ "&amp;D682&amp;" \ "&amp;C682&amp;" \ "&amp;B682&amp;" \ "&amp;A682</f>
        <v> \  \  \  \ </v>
      </c>
    </row>
    <row r="683" customFormat="false" ht="12.75" hidden="false" customHeight="false" outlineLevel="0" collapsed="false">
      <c r="F683" s="0" t="str">
        <f aca="false">E683&amp;" \ "&amp;D683&amp;" \ "&amp;C683&amp;" \ "&amp;B683&amp;" \ "&amp;A683</f>
        <v> \  \  \  \ </v>
      </c>
    </row>
    <row r="684" customFormat="false" ht="12.75" hidden="false" customHeight="false" outlineLevel="0" collapsed="false">
      <c r="F684" s="0" t="str">
        <f aca="false">E684&amp;" \ "&amp;D684&amp;" \ "&amp;C684&amp;" \ "&amp;B684&amp;" \ "&amp;A684</f>
        <v> \  \  \  \ </v>
      </c>
    </row>
    <row r="685" customFormat="false" ht="12.75" hidden="false" customHeight="false" outlineLevel="0" collapsed="false">
      <c r="F685" s="0" t="str">
        <f aca="false">E685&amp;" \ "&amp;D685&amp;" \ "&amp;C685&amp;" \ "&amp;B685&amp;" \ "&amp;A685</f>
        <v> \  \  \  \ </v>
      </c>
    </row>
    <row r="686" customFormat="false" ht="12.75" hidden="false" customHeight="false" outlineLevel="0" collapsed="false">
      <c r="F686" s="0" t="str">
        <f aca="false">E686&amp;" \ "&amp;D686&amp;" \ "&amp;C686&amp;" \ "&amp;B686&amp;" \ "&amp;A686</f>
        <v> \  \  \  \ </v>
      </c>
    </row>
    <row r="687" customFormat="false" ht="12.75" hidden="false" customHeight="false" outlineLevel="0" collapsed="false">
      <c r="F687" s="0" t="str">
        <f aca="false">E687&amp;" \ "&amp;D687&amp;" \ "&amp;C687&amp;" \ "&amp;B687&amp;" \ "&amp;A687</f>
        <v> \  \  \  \ </v>
      </c>
    </row>
    <row r="688" customFormat="false" ht="12.75" hidden="false" customHeight="false" outlineLevel="0" collapsed="false">
      <c r="F688" s="0" t="str">
        <f aca="false">E688&amp;" \ "&amp;D688&amp;" \ "&amp;C688&amp;" \ "&amp;B688&amp;" \ "&amp;A688</f>
        <v> \  \  \  \ </v>
      </c>
    </row>
    <row r="689" customFormat="false" ht="12.75" hidden="false" customHeight="false" outlineLevel="0" collapsed="false">
      <c r="F689" s="0" t="str">
        <f aca="false">E689&amp;" \ "&amp;D689&amp;" \ "&amp;C689&amp;" \ "&amp;B689&amp;" \ "&amp;A689</f>
        <v> \  \  \  \ </v>
      </c>
    </row>
    <row r="690" customFormat="false" ht="12.75" hidden="false" customHeight="false" outlineLevel="0" collapsed="false">
      <c r="F690" s="0" t="str">
        <f aca="false">E690&amp;" \ "&amp;D690&amp;" \ "&amp;C690&amp;" \ "&amp;B690&amp;" \ "&amp;A690</f>
        <v> \  \  \  \ </v>
      </c>
    </row>
    <row r="691" customFormat="false" ht="12.75" hidden="false" customHeight="false" outlineLevel="0" collapsed="false">
      <c r="F691" s="0" t="str">
        <f aca="false">E691&amp;" \ "&amp;D691&amp;" \ "&amp;C691&amp;" \ "&amp;B691&amp;" \ "&amp;A691</f>
        <v> \  \  \  \ </v>
      </c>
    </row>
    <row r="692" customFormat="false" ht="12.75" hidden="false" customHeight="false" outlineLevel="0" collapsed="false">
      <c r="F692" s="0" t="str">
        <f aca="false">E692&amp;" \ "&amp;D692&amp;" \ "&amp;C692&amp;" \ "&amp;B692&amp;" \ "&amp;A692</f>
        <v> \  \  \  \ </v>
      </c>
    </row>
    <row r="693" customFormat="false" ht="12.75" hidden="false" customHeight="false" outlineLevel="0" collapsed="false">
      <c r="F693" s="0" t="str">
        <f aca="false">E693&amp;" \ "&amp;D693&amp;" \ "&amp;C693&amp;" \ "&amp;B693&amp;" \ "&amp;A693</f>
        <v> \  \  \  \ </v>
      </c>
    </row>
    <row r="694" customFormat="false" ht="12.75" hidden="false" customHeight="false" outlineLevel="0" collapsed="false">
      <c r="F694" s="0" t="str">
        <f aca="false">E694&amp;" \ "&amp;D694&amp;" \ "&amp;C694&amp;" \ "&amp;B694&amp;" \ "&amp;A694</f>
        <v> \  \  \  \ </v>
      </c>
    </row>
    <row r="695" customFormat="false" ht="12.75" hidden="false" customHeight="false" outlineLevel="0" collapsed="false">
      <c r="F695" s="0" t="str">
        <f aca="false">E695&amp;" \ "&amp;D695&amp;" \ "&amp;C695&amp;" \ "&amp;B695&amp;" \ "&amp;A695</f>
        <v> \  \  \  \ </v>
      </c>
    </row>
    <row r="696" customFormat="false" ht="12.75" hidden="false" customHeight="false" outlineLevel="0" collapsed="false">
      <c r="F696" s="0" t="str">
        <f aca="false">E696&amp;" \ "&amp;D696&amp;" \ "&amp;C696&amp;" \ "&amp;B696&amp;" \ "&amp;A696</f>
        <v> \  \  \  \ </v>
      </c>
    </row>
    <row r="697" customFormat="false" ht="12.75" hidden="false" customHeight="false" outlineLevel="0" collapsed="false">
      <c r="F697" s="0" t="str">
        <f aca="false">E697&amp;" \ "&amp;D697&amp;" \ "&amp;C697&amp;" \ "&amp;B697&amp;" \ "&amp;A697</f>
        <v> \  \  \  \ </v>
      </c>
    </row>
    <row r="698" customFormat="false" ht="12.75" hidden="false" customHeight="false" outlineLevel="0" collapsed="false">
      <c r="F698" s="0" t="str">
        <f aca="false">E698&amp;" \ "&amp;D698&amp;" \ "&amp;C698&amp;" \ "&amp;B698&amp;" \ "&amp;A698</f>
        <v> \  \  \  \ </v>
      </c>
    </row>
    <row r="699" customFormat="false" ht="12.75" hidden="false" customHeight="false" outlineLevel="0" collapsed="false">
      <c r="F699" s="0" t="str">
        <f aca="false">E699&amp;" \ "&amp;D699&amp;" \ "&amp;C699&amp;" \ "&amp;B699&amp;" \ "&amp;A699</f>
        <v> \  \  \  \ </v>
      </c>
    </row>
    <row r="700" customFormat="false" ht="12.75" hidden="false" customHeight="false" outlineLevel="0" collapsed="false">
      <c r="F700" s="0" t="str">
        <f aca="false">E700&amp;" \ "&amp;D700&amp;" \ "&amp;C700&amp;" \ "&amp;B700&amp;" \ "&amp;A700</f>
        <v> \  \  \  \ </v>
      </c>
    </row>
    <row r="701" customFormat="false" ht="12.75" hidden="false" customHeight="false" outlineLevel="0" collapsed="false">
      <c r="F701" s="0" t="str">
        <f aca="false">E701&amp;" \ "&amp;D701&amp;" \ "&amp;C701&amp;" \ "&amp;B701&amp;" \ "&amp;A701</f>
        <v> \  \  \  \ </v>
      </c>
    </row>
    <row r="702" customFormat="false" ht="12.75" hidden="false" customHeight="false" outlineLevel="0" collapsed="false">
      <c r="F702" s="0" t="str">
        <f aca="false">E702&amp;" \ "&amp;D702&amp;" \ "&amp;C702&amp;" \ "&amp;B702&amp;" \ "&amp;A702</f>
        <v> \  \  \  \ </v>
      </c>
    </row>
    <row r="703" customFormat="false" ht="12.75" hidden="false" customHeight="false" outlineLevel="0" collapsed="false">
      <c r="F703" s="0" t="str">
        <f aca="false">E703&amp;" \ "&amp;D703&amp;" \ "&amp;C703&amp;" \ "&amp;B703&amp;" \ "&amp;A703</f>
        <v> \  \  \  \ </v>
      </c>
    </row>
    <row r="704" customFormat="false" ht="12.75" hidden="false" customHeight="false" outlineLevel="0" collapsed="false">
      <c r="F704" s="0" t="str">
        <f aca="false">E704&amp;" \ "&amp;D704&amp;" \ "&amp;C704&amp;" \ "&amp;B704&amp;" \ "&amp;A704</f>
        <v> \  \  \  \ </v>
      </c>
    </row>
    <row r="705" customFormat="false" ht="12.75" hidden="false" customHeight="false" outlineLevel="0" collapsed="false">
      <c r="F705" s="0" t="str">
        <f aca="false">E705&amp;" \ "&amp;D705&amp;" \ "&amp;C705&amp;" \ "&amp;B705&amp;" \ "&amp;A705</f>
        <v> \  \  \  \ </v>
      </c>
    </row>
    <row r="706" customFormat="false" ht="12.75" hidden="false" customHeight="false" outlineLevel="0" collapsed="false">
      <c r="F706" s="0" t="str">
        <f aca="false">E706&amp;" \ "&amp;D706&amp;" \ "&amp;C706&amp;" \ "&amp;B706&amp;" \ "&amp;A706</f>
        <v> \  \  \  \ </v>
      </c>
    </row>
    <row r="707" customFormat="false" ht="12.75" hidden="false" customHeight="false" outlineLevel="0" collapsed="false">
      <c r="F707" s="0" t="str">
        <f aca="false">E707&amp;" \ "&amp;D707&amp;" \ "&amp;C707&amp;" \ "&amp;B707&amp;" \ "&amp;A707</f>
        <v> \  \  \  \ </v>
      </c>
    </row>
    <row r="708" customFormat="false" ht="12.75" hidden="false" customHeight="false" outlineLevel="0" collapsed="false">
      <c r="F708" s="0" t="str">
        <f aca="false">E708&amp;" \ "&amp;D708&amp;" \ "&amp;C708&amp;" \ "&amp;B708&amp;" \ "&amp;A708</f>
        <v> \  \  \  \ </v>
      </c>
    </row>
    <row r="709" customFormat="false" ht="12.75" hidden="false" customHeight="false" outlineLevel="0" collapsed="false">
      <c r="F709" s="0" t="str">
        <f aca="false">E709&amp;" \ "&amp;D709&amp;" \ "&amp;C709&amp;" \ "&amp;B709&amp;" \ "&amp;A709</f>
        <v> \  \  \  \ </v>
      </c>
    </row>
    <row r="710" customFormat="false" ht="12.75" hidden="false" customHeight="false" outlineLevel="0" collapsed="false">
      <c r="F710" s="0" t="str">
        <f aca="false">E710&amp;" \ "&amp;D710&amp;" \ "&amp;C710&amp;" \ "&amp;B710&amp;" \ "&amp;A710</f>
        <v> \  \  \  \ </v>
      </c>
    </row>
    <row r="711" customFormat="false" ht="12.75" hidden="false" customHeight="false" outlineLevel="0" collapsed="false">
      <c r="F711" s="0" t="str">
        <f aca="false">E711&amp;" \ "&amp;D711&amp;" \ "&amp;C711&amp;" \ "&amp;B711&amp;" \ "&amp;A711</f>
        <v> \  \  \  \ </v>
      </c>
    </row>
    <row r="712" customFormat="false" ht="12.75" hidden="false" customHeight="false" outlineLevel="0" collapsed="false">
      <c r="F712" s="0" t="str">
        <f aca="false">E712&amp;" \ "&amp;D712&amp;" \ "&amp;C712&amp;" \ "&amp;B712&amp;" \ "&amp;A712</f>
        <v> \  \  \  \ </v>
      </c>
    </row>
    <row r="713" customFormat="false" ht="12.75" hidden="false" customHeight="false" outlineLevel="0" collapsed="false">
      <c r="F713" s="0" t="str">
        <f aca="false">E713&amp;" \ "&amp;D713&amp;" \ "&amp;C713&amp;" \ "&amp;B713&amp;" \ "&amp;A713</f>
        <v> \  \  \  \ </v>
      </c>
    </row>
    <row r="714" customFormat="false" ht="12.75" hidden="false" customHeight="false" outlineLevel="0" collapsed="false">
      <c r="F714" s="0" t="str">
        <f aca="false">E714&amp;" \ "&amp;D714&amp;" \ "&amp;C714&amp;" \ "&amp;B714&amp;" \ "&amp;A714</f>
        <v> \  \  \  \ </v>
      </c>
    </row>
    <row r="715" customFormat="false" ht="12.75" hidden="false" customHeight="false" outlineLevel="0" collapsed="false">
      <c r="F715" s="0" t="str">
        <f aca="false">E715&amp;" \ "&amp;D715&amp;" \ "&amp;C715&amp;" \ "&amp;B715&amp;" \ "&amp;A715</f>
        <v> \  \  \  \ </v>
      </c>
    </row>
    <row r="716" customFormat="false" ht="12.75" hidden="false" customHeight="false" outlineLevel="0" collapsed="false">
      <c r="F716" s="0" t="str">
        <f aca="false">E716&amp;" \ "&amp;D716&amp;" \ "&amp;C716&amp;" \ "&amp;B716&amp;" \ "&amp;A716</f>
        <v> \  \  \  \ </v>
      </c>
    </row>
    <row r="717" customFormat="false" ht="12.75" hidden="false" customHeight="false" outlineLevel="0" collapsed="false">
      <c r="F717" s="0" t="str">
        <f aca="false">E717&amp;" \ "&amp;D717&amp;" \ "&amp;C717&amp;" \ "&amp;B717&amp;" \ "&amp;A717</f>
        <v> \  \  \  \ </v>
      </c>
    </row>
    <row r="718" customFormat="false" ht="12.75" hidden="false" customHeight="false" outlineLevel="0" collapsed="false">
      <c r="F718" s="0" t="str">
        <f aca="false">E718&amp;" \ "&amp;D718&amp;" \ "&amp;C718&amp;" \ "&amp;B718&amp;" \ "&amp;A718</f>
        <v> \  \  \  \ </v>
      </c>
    </row>
    <row r="719" customFormat="false" ht="12.75" hidden="false" customHeight="false" outlineLevel="0" collapsed="false">
      <c r="F719" s="0" t="str">
        <f aca="false">E719&amp;" \ "&amp;D719&amp;" \ "&amp;C719&amp;" \ "&amp;B719&amp;" \ "&amp;A719</f>
        <v> \  \  \  \ </v>
      </c>
    </row>
    <row r="720" customFormat="false" ht="12.75" hidden="false" customHeight="false" outlineLevel="0" collapsed="false">
      <c r="F720" s="0" t="str">
        <f aca="false">E720&amp;" \ "&amp;D720&amp;" \ "&amp;C720&amp;" \ "&amp;B720&amp;" \ "&amp;A720</f>
        <v> \  \  \  \ </v>
      </c>
    </row>
    <row r="721" customFormat="false" ht="12.75" hidden="false" customHeight="false" outlineLevel="0" collapsed="false">
      <c r="F721" s="0" t="str">
        <f aca="false">E721&amp;" \ "&amp;D721&amp;" \ "&amp;C721&amp;" \ "&amp;B721&amp;" \ "&amp;A721</f>
        <v> \  \  \  \ </v>
      </c>
    </row>
    <row r="722" customFormat="false" ht="12.75" hidden="false" customHeight="false" outlineLevel="0" collapsed="false">
      <c r="F722" s="0" t="str">
        <f aca="false">E722&amp;" \ "&amp;D722&amp;" \ "&amp;C722&amp;" \ "&amp;B722&amp;" \ "&amp;A722</f>
        <v> \  \  \  \ </v>
      </c>
    </row>
    <row r="723" customFormat="false" ht="12.75" hidden="false" customHeight="false" outlineLevel="0" collapsed="false">
      <c r="F723" s="0" t="str">
        <f aca="false">E723&amp;" \ "&amp;D723&amp;" \ "&amp;C723&amp;" \ "&amp;B723&amp;" \ "&amp;A723</f>
        <v> \  \  \  \ </v>
      </c>
    </row>
    <row r="724" customFormat="false" ht="12.75" hidden="false" customHeight="false" outlineLevel="0" collapsed="false">
      <c r="F724" s="0" t="str">
        <f aca="false">E724&amp;" \ "&amp;D724&amp;" \ "&amp;C724&amp;" \ "&amp;B724&amp;" \ "&amp;A724</f>
        <v> \  \  \  \ </v>
      </c>
    </row>
    <row r="725" customFormat="false" ht="12.75" hidden="false" customHeight="false" outlineLevel="0" collapsed="false">
      <c r="F725" s="0" t="str">
        <f aca="false">E725&amp;" \ "&amp;D725&amp;" \ "&amp;C725&amp;" \ "&amp;B725&amp;" \ "&amp;A725</f>
        <v> \  \  \  \ </v>
      </c>
    </row>
    <row r="726" customFormat="false" ht="12.75" hidden="false" customHeight="false" outlineLevel="0" collapsed="false">
      <c r="F726" s="0" t="str">
        <f aca="false">E726&amp;" \ "&amp;D726&amp;" \ "&amp;C726&amp;" \ "&amp;B726&amp;" \ "&amp;A726</f>
        <v> \  \  \  \ </v>
      </c>
    </row>
    <row r="727" customFormat="false" ht="12.75" hidden="false" customHeight="false" outlineLevel="0" collapsed="false">
      <c r="F727" s="0" t="str">
        <f aca="false">E727&amp;" \ "&amp;D727&amp;" \ "&amp;C727&amp;" \ "&amp;B727&amp;" \ "&amp;A727</f>
        <v> \  \  \  \ </v>
      </c>
    </row>
    <row r="728" customFormat="false" ht="12.75" hidden="false" customHeight="false" outlineLevel="0" collapsed="false">
      <c r="F728" s="0" t="str">
        <f aca="false">E728&amp;" \ "&amp;D728&amp;" \ "&amp;C728&amp;" \ "&amp;B728&amp;" \ "&amp;A728</f>
        <v> \  \  \  \ </v>
      </c>
    </row>
    <row r="729" customFormat="false" ht="12.75" hidden="false" customHeight="false" outlineLevel="0" collapsed="false">
      <c r="F729" s="0" t="str">
        <f aca="false">E729&amp;" \ "&amp;D729&amp;" \ "&amp;C729&amp;" \ "&amp;B729&amp;" \ "&amp;A729</f>
        <v> \  \  \  \ </v>
      </c>
    </row>
    <row r="730" customFormat="false" ht="12.75" hidden="false" customHeight="false" outlineLevel="0" collapsed="false">
      <c r="F730" s="0" t="str">
        <f aca="false">E730&amp;" \ "&amp;D730&amp;" \ "&amp;C730&amp;" \ "&amp;B730&amp;" \ "&amp;A730</f>
        <v> \  \  \  \ </v>
      </c>
    </row>
    <row r="731" customFormat="false" ht="12.75" hidden="false" customHeight="false" outlineLevel="0" collapsed="false">
      <c r="F731" s="0" t="str">
        <f aca="false">E731&amp;" \ "&amp;D731&amp;" \ "&amp;C731&amp;" \ "&amp;B731&amp;" \ "&amp;A731</f>
        <v> \  \  \  \ </v>
      </c>
    </row>
    <row r="732" customFormat="false" ht="12.75" hidden="false" customHeight="false" outlineLevel="0" collapsed="false">
      <c r="F732" s="0" t="str">
        <f aca="false">E732&amp;" \ "&amp;D732&amp;" \ "&amp;C732&amp;" \ "&amp;B732&amp;" \ "&amp;A732</f>
        <v> \  \  \  \ </v>
      </c>
    </row>
    <row r="733" customFormat="false" ht="12.75" hidden="false" customHeight="false" outlineLevel="0" collapsed="false">
      <c r="F733" s="0" t="str">
        <f aca="false">E733&amp;" \ "&amp;D733&amp;" \ "&amp;C733&amp;" \ "&amp;B733&amp;" \ "&amp;A733</f>
        <v> \  \  \  \ </v>
      </c>
    </row>
    <row r="734" customFormat="false" ht="12.75" hidden="false" customHeight="false" outlineLevel="0" collapsed="false">
      <c r="F734" s="0" t="str">
        <f aca="false">E734&amp;" \ "&amp;D734&amp;" \ "&amp;C734&amp;" \ "&amp;B734&amp;" \ "&amp;A734</f>
        <v> \  \  \  \ </v>
      </c>
    </row>
    <row r="735" customFormat="false" ht="12.75" hidden="false" customHeight="false" outlineLevel="0" collapsed="false">
      <c r="F735" s="0" t="str">
        <f aca="false">E735&amp;" \ "&amp;D735&amp;" \ "&amp;C735&amp;" \ "&amp;B735&amp;" \ "&amp;A735</f>
        <v> \  \  \  \ </v>
      </c>
    </row>
    <row r="736" customFormat="false" ht="12.75" hidden="false" customHeight="false" outlineLevel="0" collapsed="false">
      <c r="F736" s="0" t="str">
        <f aca="false">E736&amp;" \ "&amp;D736&amp;" \ "&amp;C736&amp;" \ "&amp;B736&amp;" \ "&amp;A736</f>
        <v> \  \  \  \ </v>
      </c>
    </row>
    <row r="737" customFormat="false" ht="12.75" hidden="false" customHeight="false" outlineLevel="0" collapsed="false">
      <c r="F737" s="0" t="str">
        <f aca="false">E737&amp;" \ "&amp;D737&amp;" \ "&amp;C737&amp;" \ "&amp;B737&amp;" \ "&amp;A737</f>
        <v> \  \  \  \ </v>
      </c>
    </row>
    <row r="738" customFormat="false" ht="12.75" hidden="false" customHeight="false" outlineLevel="0" collapsed="false">
      <c r="F738" s="0" t="str">
        <f aca="false">E738&amp;" \ "&amp;D738&amp;" \ "&amp;C738&amp;" \ "&amp;B738&amp;" \ "&amp;A738</f>
        <v> \  \  \  \ </v>
      </c>
    </row>
    <row r="739" customFormat="false" ht="12.75" hidden="false" customHeight="false" outlineLevel="0" collapsed="false">
      <c r="F739" s="0" t="str">
        <f aca="false">E739&amp;" \ "&amp;D739&amp;" \ "&amp;C739&amp;" \ "&amp;B739&amp;" \ "&amp;A739</f>
        <v> \  \  \  \ </v>
      </c>
    </row>
    <row r="740" customFormat="false" ht="12.75" hidden="false" customHeight="false" outlineLevel="0" collapsed="false">
      <c r="F740" s="0" t="str">
        <f aca="false">E740&amp;" \ "&amp;D740&amp;" \ "&amp;C740&amp;" \ "&amp;B740&amp;" \ "&amp;A740</f>
        <v> \  \  \  \ </v>
      </c>
    </row>
    <row r="741" customFormat="false" ht="12.75" hidden="false" customHeight="false" outlineLevel="0" collapsed="false">
      <c r="F741" s="0" t="str">
        <f aca="false">E741&amp;" \ "&amp;D741&amp;" \ "&amp;C741&amp;" \ "&amp;B741&amp;" \ "&amp;A741</f>
        <v> \  \  \  \ </v>
      </c>
    </row>
    <row r="742" customFormat="false" ht="12.75" hidden="false" customHeight="false" outlineLevel="0" collapsed="false">
      <c r="F742" s="0" t="str">
        <f aca="false">E742&amp;" \ "&amp;D742&amp;" \ "&amp;C742&amp;" \ "&amp;B742&amp;" \ "&amp;A742</f>
        <v> \  \  \  \ </v>
      </c>
    </row>
    <row r="743" customFormat="false" ht="12.75" hidden="false" customHeight="false" outlineLevel="0" collapsed="false">
      <c r="F743" s="0" t="str">
        <f aca="false">E743&amp;" \ "&amp;D743&amp;" \ "&amp;C743&amp;" \ "&amp;B743&amp;" \ "&amp;A743</f>
        <v> \  \  \  \ </v>
      </c>
    </row>
    <row r="744" customFormat="false" ht="12.75" hidden="false" customHeight="false" outlineLevel="0" collapsed="false">
      <c r="F744" s="0" t="str">
        <f aca="false">E744&amp;" \ "&amp;D744&amp;" \ "&amp;C744&amp;" \ "&amp;B744&amp;" \ "&amp;A744</f>
        <v> \  \  \  \ </v>
      </c>
    </row>
    <row r="745" customFormat="false" ht="12.75" hidden="false" customHeight="false" outlineLevel="0" collapsed="false">
      <c r="F745" s="0" t="str">
        <f aca="false">E745&amp;" \ "&amp;D745&amp;" \ "&amp;C745&amp;" \ "&amp;B745&amp;" \ "&amp;A745</f>
        <v> \  \  \  \ </v>
      </c>
    </row>
    <row r="746" customFormat="false" ht="12.75" hidden="false" customHeight="false" outlineLevel="0" collapsed="false">
      <c r="F746" s="0" t="str">
        <f aca="false">E746&amp;" \ "&amp;D746&amp;" \ "&amp;C746&amp;" \ "&amp;B746&amp;" \ "&amp;A746</f>
        <v> \  \  \  \ </v>
      </c>
    </row>
    <row r="747" customFormat="false" ht="12.75" hidden="false" customHeight="false" outlineLevel="0" collapsed="false">
      <c r="F747" s="0" t="str">
        <f aca="false">E747&amp;" \ "&amp;D747&amp;" \ "&amp;C747&amp;" \ "&amp;B747&amp;" \ "&amp;A747</f>
        <v> \  \  \  \ </v>
      </c>
    </row>
    <row r="748" customFormat="false" ht="12.75" hidden="false" customHeight="false" outlineLevel="0" collapsed="false">
      <c r="F748" s="0" t="str">
        <f aca="false">E748&amp;" \ "&amp;D748&amp;" \ "&amp;C748&amp;" \ "&amp;B748&amp;" \ "&amp;A748</f>
        <v> \  \  \  \ </v>
      </c>
    </row>
    <row r="749" customFormat="false" ht="12.75" hidden="false" customHeight="false" outlineLevel="0" collapsed="false">
      <c r="F749" s="0" t="str">
        <f aca="false">E749&amp;" \ "&amp;D749&amp;" \ "&amp;C749&amp;" \ "&amp;B749&amp;" \ "&amp;A749</f>
        <v> \  \  \  \ </v>
      </c>
    </row>
    <row r="750" customFormat="false" ht="12.75" hidden="false" customHeight="false" outlineLevel="0" collapsed="false">
      <c r="F750" s="0" t="str">
        <f aca="false">E750&amp;" \ "&amp;D750&amp;" \ "&amp;C750&amp;" \ "&amp;B750&amp;" \ "&amp;A750</f>
        <v> \  \  \  \ </v>
      </c>
    </row>
    <row r="751" customFormat="false" ht="12.75" hidden="false" customHeight="false" outlineLevel="0" collapsed="false">
      <c r="F751" s="0" t="str">
        <f aca="false">E751&amp;" \ "&amp;D751&amp;" \ "&amp;C751&amp;" \ "&amp;B751&amp;" \ "&amp;A751</f>
        <v> \  \  \  \ </v>
      </c>
    </row>
    <row r="752" customFormat="false" ht="12.75" hidden="false" customHeight="false" outlineLevel="0" collapsed="false">
      <c r="F752" s="0" t="str">
        <f aca="false">E752&amp;" \ "&amp;D752&amp;" \ "&amp;C752&amp;" \ "&amp;B752&amp;" \ "&amp;A752</f>
        <v> \  \  \  \ </v>
      </c>
    </row>
    <row r="753" customFormat="false" ht="12.75" hidden="false" customHeight="false" outlineLevel="0" collapsed="false">
      <c r="F753" s="0" t="str">
        <f aca="false">E753&amp;" \ "&amp;D753&amp;" \ "&amp;C753&amp;" \ "&amp;B753&amp;" \ "&amp;A753</f>
        <v> \  \  \  \ </v>
      </c>
    </row>
    <row r="754" customFormat="false" ht="12.75" hidden="false" customHeight="false" outlineLevel="0" collapsed="false">
      <c r="F754" s="0" t="str">
        <f aca="false">E754&amp;" \ "&amp;D754&amp;" \ "&amp;C754&amp;" \ "&amp;B754&amp;" \ "&amp;A754</f>
        <v> \  \  \  \ </v>
      </c>
    </row>
    <row r="755" customFormat="false" ht="12.75" hidden="false" customHeight="false" outlineLevel="0" collapsed="false">
      <c r="F755" s="0" t="str">
        <f aca="false">E755&amp;" \ "&amp;D755&amp;" \ "&amp;C755&amp;" \ "&amp;B755&amp;" \ "&amp;A755</f>
        <v> \  \  \  \ </v>
      </c>
    </row>
    <row r="756" customFormat="false" ht="12.75" hidden="false" customHeight="false" outlineLevel="0" collapsed="false">
      <c r="F756" s="0" t="str">
        <f aca="false">E756&amp;" \ "&amp;D756&amp;" \ "&amp;C756&amp;" \ "&amp;B756&amp;" \ "&amp;A756</f>
        <v> \  \  \  \ </v>
      </c>
    </row>
    <row r="757" customFormat="false" ht="12.75" hidden="false" customHeight="false" outlineLevel="0" collapsed="false">
      <c r="F757" s="0" t="str">
        <f aca="false">E757&amp;" \ "&amp;D757&amp;" \ "&amp;C757&amp;" \ "&amp;B757&amp;" \ "&amp;A757</f>
        <v> \  \  \  \ </v>
      </c>
    </row>
    <row r="758" customFormat="false" ht="12.75" hidden="false" customHeight="false" outlineLevel="0" collapsed="false">
      <c r="F758" s="0" t="str">
        <f aca="false">E758&amp;" \ "&amp;D758&amp;" \ "&amp;C758&amp;" \ "&amp;B758&amp;" \ "&amp;A758</f>
        <v> \  \  \  \ </v>
      </c>
    </row>
    <row r="759" customFormat="false" ht="12.75" hidden="false" customHeight="false" outlineLevel="0" collapsed="false">
      <c r="F759" s="0" t="str">
        <f aca="false">E759&amp;" \ "&amp;D759&amp;" \ "&amp;C759&amp;" \ "&amp;B759&amp;" \ "&amp;A759</f>
        <v> \  \  \  \ </v>
      </c>
    </row>
    <row r="760" customFormat="false" ht="12.75" hidden="false" customHeight="false" outlineLevel="0" collapsed="false">
      <c r="F760" s="0" t="str">
        <f aca="false">E760&amp;" \ "&amp;D760&amp;" \ "&amp;C760&amp;" \ "&amp;B760&amp;" \ "&amp;A760</f>
        <v> \  \  \  \ </v>
      </c>
    </row>
    <row r="761" customFormat="false" ht="12.75" hidden="false" customHeight="false" outlineLevel="0" collapsed="false">
      <c r="F761" s="0" t="str">
        <f aca="false">E761&amp;" \ "&amp;D761&amp;" \ "&amp;C761&amp;" \ "&amp;B761&amp;" \ "&amp;A761</f>
        <v> \  \  \  \ </v>
      </c>
    </row>
    <row r="762" customFormat="false" ht="12.75" hidden="false" customHeight="false" outlineLevel="0" collapsed="false">
      <c r="F762" s="0" t="str">
        <f aca="false">E762&amp;" \ "&amp;D762&amp;" \ "&amp;C762&amp;" \ "&amp;B762&amp;" \ "&amp;A762</f>
        <v> \  \  \  \ </v>
      </c>
    </row>
    <row r="763" customFormat="false" ht="12.75" hidden="false" customHeight="false" outlineLevel="0" collapsed="false">
      <c r="F763" s="0" t="str">
        <f aca="false">E763&amp;" \ "&amp;D763&amp;" \ "&amp;C763&amp;" \ "&amp;B763&amp;" \ "&amp;A763</f>
        <v> \  \  \  \ </v>
      </c>
    </row>
    <row r="764" customFormat="false" ht="12.75" hidden="false" customHeight="false" outlineLevel="0" collapsed="false">
      <c r="F764" s="0" t="str">
        <f aca="false">E764&amp;" \ "&amp;D764&amp;" \ "&amp;C764&amp;" \ "&amp;B764&amp;" \ "&amp;A764</f>
        <v> \  \  \  \ </v>
      </c>
    </row>
    <row r="765" customFormat="false" ht="12.75" hidden="false" customHeight="false" outlineLevel="0" collapsed="false">
      <c r="F765" s="0" t="str">
        <f aca="false">E765&amp;" \ "&amp;D765&amp;" \ "&amp;C765&amp;" \ "&amp;B765&amp;" \ "&amp;A765</f>
        <v> \  \  \  \ </v>
      </c>
    </row>
    <row r="766" customFormat="false" ht="12.75" hidden="false" customHeight="false" outlineLevel="0" collapsed="false">
      <c r="F766" s="0" t="str">
        <f aca="false">E766&amp;" \ "&amp;D766&amp;" \ "&amp;C766&amp;" \ "&amp;B766&amp;" \ "&amp;A766</f>
        <v> \  \  \  \ </v>
      </c>
    </row>
    <row r="767" customFormat="false" ht="12.75" hidden="false" customHeight="false" outlineLevel="0" collapsed="false">
      <c r="F767" s="0" t="str">
        <f aca="false">E767&amp;" \ "&amp;D767&amp;" \ "&amp;C767&amp;" \ "&amp;B767&amp;" \ "&amp;A767</f>
        <v> \  \  \  \ </v>
      </c>
    </row>
    <row r="768" customFormat="false" ht="12.75" hidden="false" customHeight="false" outlineLevel="0" collapsed="false">
      <c r="F768" s="0" t="str">
        <f aca="false">E768&amp;" \ "&amp;D768&amp;" \ "&amp;C768&amp;" \ "&amp;B768&amp;" \ "&amp;A768</f>
        <v> \  \  \  \ </v>
      </c>
    </row>
    <row r="769" customFormat="false" ht="12.75" hidden="false" customHeight="false" outlineLevel="0" collapsed="false">
      <c r="F769" s="0" t="str">
        <f aca="false">E769&amp;" \ "&amp;D769&amp;" \ "&amp;C769&amp;" \ "&amp;B769&amp;" \ "&amp;A769</f>
        <v> \  \  \  \ </v>
      </c>
    </row>
    <row r="770" customFormat="false" ht="12.75" hidden="false" customHeight="false" outlineLevel="0" collapsed="false">
      <c r="F770" s="0" t="str">
        <f aca="false">E770&amp;" \ "&amp;D770&amp;" \ "&amp;C770&amp;" \ "&amp;B770&amp;" \ "&amp;A770</f>
        <v> \  \  \  \ </v>
      </c>
    </row>
    <row r="771" customFormat="false" ht="12.75" hidden="false" customHeight="false" outlineLevel="0" collapsed="false">
      <c r="F771" s="0" t="str">
        <f aca="false">E771&amp;" \ "&amp;D771&amp;" \ "&amp;C771&amp;" \ "&amp;B771&amp;" \ "&amp;A771</f>
        <v> \  \  \  \ </v>
      </c>
    </row>
    <row r="772" customFormat="false" ht="12.75" hidden="false" customHeight="false" outlineLevel="0" collapsed="false">
      <c r="F772" s="0" t="str">
        <f aca="false">E772&amp;" \ "&amp;D772&amp;" \ "&amp;C772&amp;" \ "&amp;B772&amp;" \ "&amp;A772</f>
        <v> \  \  \  \ </v>
      </c>
    </row>
    <row r="773" customFormat="false" ht="12.75" hidden="false" customHeight="false" outlineLevel="0" collapsed="false">
      <c r="F773" s="0" t="str">
        <f aca="false">E773&amp;" \ "&amp;D773&amp;" \ "&amp;C773&amp;" \ "&amp;B773&amp;" \ "&amp;A773</f>
        <v> \  \  \  \ </v>
      </c>
    </row>
    <row r="774" customFormat="false" ht="12.75" hidden="false" customHeight="false" outlineLevel="0" collapsed="false">
      <c r="F774" s="0" t="str">
        <f aca="false">E774&amp;" \ "&amp;D774&amp;" \ "&amp;C774&amp;" \ "&amp;B774&amp;" \ "&amp;A774</f>
        <v> \  \  \  \ </v>
      </c>
    </row>
    <row r="775" customFormat="false" ht="12.75" hidden="false" customHeight="false" outlineLevel="0" collapsed="false">
      <c r="F775" s="0" t="str">
        <f aca="false">E775&amp;" \ "&amp;D775&amp;" \ "&amp;C775&amp;" \ "&amp;B775&amp;" \ "&amp;A775</f>
        <v> \  \  \  \ </v>
      </c>
    </row>
    <row r="776" customFormat="false" ht="12.75" hidden="false" customHeight="false" outlineLevel="0" collapsed="false">
      <c r="F776" s="0" t="str">
        <f aca="false">E776&amp;" \ "&amp;D776&amp;" \ "&amp;C776&amp;" \ "&amp;B776&amp;" \ "&amp;A776</f>
        <v> \  \  \  \ </v>
      </c>
    </row>
    <row r="777" customFormat="false" ht="12.75" hidden="false" customHeight="false" outlineLevel="0" collapsed="false">
      <c r="F777" s="0" t="str">
        <f aca="false">E777&amp;" \ "&amp;D777&amp;" \ "&amp;C777&amp;" \ "&amp;B777&amp;" \ "&amp;A777</f>
        <v> \  \  \  \ </v>
      </c>
    </row>
    <row r="778" customFormat="false" ht="12.75" hidden="false" customHeight="false" outlineLevel="0" collapsed="false">
      <c r="F778" s="0" t="str">
        <f aca="false">E778&amp;" \ "&amp;D778&amp;" \ "&amp;C778&amp;" \ "&amp;B778&amp;" \ "&amp;A778</f>
        <v> \  \  \  \ </v>
      </c>
    </row>
    <row r="779" customFormat="false" ht="12.75" hidden="false" customHeight="false" outlineLevel="0" collapsed="false">
      <c r="F779" s="0" t="str">
        <f aca="false">E779&amp;" \ "&amp;D779&amp;" \ "&amp;C779&amp;" \ "&amp;B779&amp;" \ "&amp;A779</f>
        <v> \  \  \  \ </v>
      </c>
    </row>
    <row r="780" customFormat="false" ht="12.75" hidden="false" customHeight="false" outlineLevel="0" collapsed="false">
      <c r="F780" s="0" t="str">
        <f aca="false">E780&amp;" \ "&amp;D780&amp;" \ "&amp;C780&amp;" \ "&amp;B780&amp;" \ "&amp;A780</f>
        <v> \  \  \  \ </v>
      </c>
    </row>
    <row r="781" customFormat="false" ht="12.75" hidden="false" customHeight="false" outlineLevel="0" collapsed="false">
      <c r="F781" s="0" t="str">
        <f aca="false">E781&amp;" \ "&amp;D781&amp;" \ "&amp;C781&amp;" \ "&amp;B781&amp;" \ "&amp;A781</f>
        <v> \  \  \  \ </v>
      </c>
    </row>
    <row r="782" customFormat="false" ht="12.75" hidden="false" customHeight="false" outlineLevel="0" collapsed="false">
      <c r="F782" s="0" t="str">
        <f aca="false">E782&amp;" \ "&amp;D782&amp;" \ "&amp;C782&amp;" \ "&amp;B782&amp;" \ "&amp;A782</f>
        <v> \  \  \  \ </v>
      </c>
    </row>
    <row r="783" customFormat="false" ht="12.75" hidden="false" customHeight="false" outlineLevel="0" collapsed="false">
      <c r="F783" s="0" t="str">
        <f aca="false">E783&amp;" \ "&amp;D783&amp;" \ "&amp;C783&amp;" \ "&amp;B783&amp;" \ "&amp;A783</f>
        <v> \  \  \  \ </v>
      </c>
    </row>
    <row r="784" customFormat="false" ht="12.75" hidden="false" customHeight="false" outlineLevel="0" collapsed="false">
      <c r="F784" s="0" t="str">
        <f aca="false">E784&amp;" \ "&amp;D784&amp;" \ "&amp;C784&amp;" \ "&amp;B784&amp;" \ "&amp;A784</f>
        <v> \  \  \  \ </v>
      </c>
    </row>
    <row r="785" customFormat="false" ht="12.75" hidden="false" customHeight="false" outlineLevel="0" collapsed="false">
      <c r="F785" s="0" t="str">
        <f aca="false">E785&amp;" \ "&amp;D785&amp;" \ "&amp;C785&amp;" \ "&amp;B785&amp;" \ "&amp;A785</f>
        <v> \  \  \  \ </v>
      </c>
    </row>
    <row r="786" customFormat="false" ht="12.75" hidden="false" customHeight="false" outlineLevel="0" collapsed="false">
      <c r="F786" s="0" t="str">
        <f aca="false">E786&amp;" \ "&amp;D786&amp;" \ "&amp;C786&amp;" \ "&amp;B786&amp;" \ "&amp;A786</f>
        <v> \  \  \  \ </v>
      </c>
    </row>
    <row r="787" customFormat="false" ht="12.75" hidden="false" customHeight="false" outlineLevel="0" collapsed="false">
      <c r="F787" s="0" t="str">
        <f aca="false">E787&amp;" \ "&amp;D787&amp;" \ "&amp;C787&amp;" \ "&amp;B787&amp;" \ "&amp;A787</f>
        <v> \  \  \  \ </v>
      </c>
    </row>
    <row r="788" customFormat="false" ht="12.75" hidden="false" customHeight="false" outlineLevel="0" collapsed="false">
      <c r="F788" s="0" t="str">
        <f aca="false">E788&amp;" \ "&amp;D788&amp;" \ "&amp;C788&amp;" \ "&amp;B788&amp;" \ "&amp;A788</f>
        <v> \  \  \  \ </v>
      </c>
    </row>
    <row r="789" customFormat="false" ht="12.75" hidden="false" customHeight="false" outlineLevel="0" collapsed="false">
      <c r="F789" s="0" t="str">
        <f aca="false">E789&amp;" \ "&amp;D789&amp;" \ "&amp;C789&amp;" \ "&amp;B789&amp;" \ "&amp;A789</f>
        <v> \  \  \  \ </v>
      </c>
    </row>
    <row r="790" customFormat="false" ht="12.75" hidden="false" customHeight="false" outlineLevel="0" collapsed="false">
      <c r="F790" s="0" t="str">
        <f aca="false">E790&amp;" \ "&amp;D790&amp;" \ "&amp;C790&amp;" \ "&amp;B790&amp;" \ "&amp;A790</f>
        <v> \  \  \  \ </v>
      </c>
    </row>
    <row r="791" customFormat="false" ht="12.75" hidden="false" customHeight="false" outlineLevel="0" collapsed="false">
      <c r="F791" s="0" t="str">
        <f aca="false">E791&amp;" \ "&amp;D791&amp;" \ "&amp;C791&amp;" \ "&amp;B791&amp;" \ "&amp;A791</f>
        <v> \  \  \  \ </v>
      </c>
    </row>
    <row r="792" customFormat="false" ht="12.75" hidden="false" customHeight="false" outlineLevel="0" collapsed="false">
      <c r="F792" s="0" t="str">
        <f aca="false">E792&amp;" \ "&amp;D792&amp;" \ "&amp;C792&amp;" \ "&amp;B792&amp;" \ "&amp;A792</f>
        <v> \  \  \  \ </v>
      </c>
    </row>
    <row r="793" customFormat="false" ht="12.75" hidden="false" customHeight="false" outlineLevel="0" collapsed="false">
      <c r="F793" s="0" t="str">
        <f aca="false">E793&amp;" \ "&amp;D793&amp;" \ "&amp;C793&amp;" \ "&amp;B793&amp;" \ "&amp;A793</f>
        <v> \  \  \  \ </v>
      </c>
    </row>
    <row r="794" customFormat="false" ht="12.75" hidden="false" customHeight="false" outlineLevel="0" collapsed="false">
      <c r="F794" s="0" t="str">
        <f aca="false">E794&amp;" \ "&amp;D794&amp;" \ "&amp;C794&amp;" \ "&amp;B794&amp;" \ "&amp;A794</f>
        <v> \  \  \  \ </v>
      </c>
    </row>
    <row r="795" customFormat="false" ht="12.75" hidden="false" customHeight="false" outlineLevel="0" collapsed="false">
      <c r="F795" s="0" t="str">
        <f aca="false">E795&amp;" \ "&amp;D795&amp;" \ "&amp;C795&amp;" \ "&amp;B795&amp;" \ "&amp;A795</f>
        <v> \  \  \  \ </v>
      </c>
    </row>
    <row r="796" customFormat="false" ht="12.75" hidden="false" customHeight="false" outlineLevel="0" collapsed="false">
      <c r="F796" s="0" t="str">
        <f aca="false">E796&amp;" \ "&amp;D796&amp;" \ "&amp;C796&amp;" \ "&amp;B796&amp;" \ "&amp;A796</f>
        <v> \  \  \  \ </v>
      </c>
    </row>
    <row r="797" customFormat="false" ht="12.75" hidden="false" customHeight="false" outlineLevel="0" collapsed="false">
      <c r="F797" s="0" t="str">
        <f aca="false">E797&amp;" \ "&amp;D797&amp;" \ "&amp;C797&amp;" \ "&amp;B797&amp;" \ "&amp;A797</f>
        <v> \  \  \  \ </v>
      </c>
    </row>
    <row r="798" customFormat="false" ht="12.75" hidden="false" customHeight="false" outlineLevel="0" collapsed="false">
      <c r="F798" s="0" t="str">
        <f aca="false">E798&amp;" \ "&amp;D798&amp;" \ "&amp;C798&amp;" \ "&amp;B798&amp;" \ "&amp;A798</f>
        <v> \  \  \  \ </v>
      </c>
    </row>
    <row r="799" customFormat="false" ht="12.75" hidden="false" customHeight="false" outlineLevel="0" collapsed="false">
      <c r="F799" s="0" t="str">
        <f aca="false">E799&amp;" \ "&amp;D799&amp;" \ "&amp;C799&amp;" \ "&amp;B799&amp;" \ "&amp;A799</f>
        <v> \  \  \  \ </v>
      </c>
    </row>
    <row r="800" customFormat="false" ht="12.75" hidden="false" customHeight="false" outlineLevel="0" collapsed="false">
      <c r="F800" s="0" t="str">
        <f aca="false">E800&amp;" \ "&amp;D800&amp;" \ "&amp;C800&amp;" \ "&amp;B800&amp;" \ "&amp;A800</f>
        <v> \  \  \  \ </v>
      </c>
    </row>
    <row r="801" customFormat="false" ht="12.75" hidden="false" customHeight="false" outlineLevel="0" collapsed="false">
      <c r="F801" s="0" t="str">
        <f aca="false">E801&amp;" \ "&amp;D801&amp;" \ "&amp;C801&amp;" \ "&amp;B801&amp;" \ "&amp;A801</f>
        <v> \  \  \  \ </v>
      </c>
    </row>
    <row r="802" customFormat="false" ht="12.75" hidden="false" customHeight="false" outlineLevel="0" collapsed="false">
      <c r="F802" s="0" t="str">
        <f aca="false">E802&amp;" \ "&amp;D802&amp;" \ "&amp;C802&amp;" \ "&amp;B802&amp;" \ "&amp;A802</f>
        <v> \  \  \  \ </v>
      </c>
    </row>
    <row r="803" customFormat="false" ht="12.75" hidden="false" customHeight="false" outlineLevel="0" collapsed="false">
      <c r="F803" s="0" t="str">
        <f aca="false">E803&amp;" \ "&amp;D803&amp;" \ "&amp;C803&amp;" \ "&amp;B803&amp;" \ "&amp;A803</f>
        <v> \  \  \  \ </v>
      </c>
    </row>
    <row r="804" customFormat="false" ht="12.75" hidden="false" customHeight="false" outlineLevel="0" collapsed="false">
      <c r="F804" s="0" t="str">
        <f aca="false">E804&amp;" \ "&amp;D804&amp;" \ "&amp;C804&amp;" \ "&amp;B804&amp;" \ "&amp;A804</f>
        <v> \  \  \  \ </v>
      </c>
    </row>
    <row r="805" customFormat="false" ht="12.75" hidden="false" customHeight="false" outlineLevel="0" collapsed="false">
      <c r="F805" s="0" t="str">
        <f aca="false">E805&amp;" \ "&amp;D805&amp;" \ "&amp;C805&amp;" \ "&amp;B805&amp;" \ "&amp;A805</f>
        <v> \  \  \  \ </v>
      </c>
    </row>
    <row r="806" customFormat="false" ht="12.75" hidden="false" customHeight="false" outlineLevel="0" collapsed="false">
      <c r="F806" s="0" t="str">
        <f aca="false">E806&amp;" \ "&amp;D806&amp;" \ "&amp;C806&amp;" \ "&amp;B806&amp;" \ "&amp;A806</f>
        <v> \  \  \  \ </v>
      </c>
    </row>
    <row r="807" customFormat="false" ht="12.75" hidden="false" customHeight="false" outlineLevel="0" collapsed="false">
      <c r="F807" s="0" t="str">
        <f aca="false">E807&amp;" \ "&amp;D807&amp;" \ "&amp;C807&amp;" \ "&amp;B807&amp;" \ "&amp;A807</f>
        <v> \  \  \  \ </v>
      </c>
    </row>
    <row r="808" customFormat="false" ht="12.75" hidden="false" customHeight="false" outlineLevel="0" collapsed="false">
      <c r="F808" s="0" t="str">
        <f aca="false">E808&amp;" \ "&amp;D808&amp;" \ "&amp;C808&amp;" \ "&amp;B808&amp;" \ "&amp;A808</f>
        <v> \  \  \  \ </v>
      </c>
    </row>
    <row r="809" customFormat="false" ht="12.75" hidden="false" customHeight="false" outlineLevel="0" collapsed="false">
      <c r="F809" s="0" t="str">
        <f aca="false">E809&amp;" \ "&amp;D809&amp;" \ "&amp;C809&amp;" \ "&amp;B809&amp;" \ "&amp;A809</f>
        <v> \  \  \  \ </v>
      </c>
    </row>
    <row r="810" customFormat="false" ht="12.75" hidden="false" customHeight="false" outlineLevel="0" collapsed="false">
      <c r="F810" s="0" t="str">
        <f aca="false">E810&amp;" \ "&amp;D810&amp;" \ "&amp;C810&amp;" \ "&amp;B810&amp;" \ "&amp;A810</f>
        <v> \  \  \  \ </v>
      </c>
    </row>
    <row r="811" customFormat="false" ht="12.75" hidden="false" customHeight="false" outlineLevel="0" collapsed="false">
      <c r="F811" s="0" t="str">
        <f aca="false">E811&amp;" \ "&amp;D811&amp;" \ "&amp;C811&amp;" \ "&amp;B811&amp;" \ "&amp;A811</f>
        <v> \  \  \  \ </v>
      </c>
    </row>
    <row r="812" customFormat="false" ht="12.75" hidden="false" customHeight="false" outlineLevel="0" collapsed="false">
      <c r="F812" s="0" t="str">
        <f aca="false">E812&amp;" \ "&amp;D812&amp;" \ "&amp;C812&amp;" \ "&amp;B812&amp;" \ "&amp;A812</f>
        <v> \  \  \  \ </v>
      </c>
    </row>
    <row r="813" customFormat="false" ht="12.75" hidden="false" customHeight="false" outlineLevel="0" collapsed="false">
      <c r="F813" s="0" t="str">
        <f aca="false">E813&amp;" \ "&amp;D813&amp;" \ "&amp;C813&amp;" \ "&amp;B813&amp;" \ "&amp;A813</f>
        <v> \  \  \  \ </v>
      </c>
    </row>
    <row r="814" customFormat="false" ht="12.75" hidden="false" customHeight="false" outlineLevel="0" collapsed="false">
      <c r="F814" s="0" t="str">
        <f aca="false">E814&amp;" \ "&amp;D814&amp;" \ "&amp;C814&amp;" \ "&amp;B814&amp;" \ "&amp;A814</f>
        <v> \  \  \  \ </v>
      </c>
    </row>
    <row r="815" customFormat="false" ht="12.75" hidden="false" customHeight="false" outlineLevel="0" collapsed="false">
      <c r="F815" s="0" t="str">
        <f aca="false">E815&amp;" \ "&amp;D815&amp;" \ "&amp;C815&amp;" \ "&amp;B815&amp;" \ "&amp;A815</f>
        <v> \  \  \  \ </v>
      </c>
    </row>
    <row r="816" customFormat="false" ht="12.75" hidden="false" customHeight="false" outlineLevel="0" collapsed="false">
      <c r="F816" s="0" t="str">
        <f aca="false">E816&amp;" \ "&amp;D816&amp;" \ "&amp;C816&amp;" \ "&amp;B816&amp;" \ "&amp;A816</f>
        <v> \  \  \  \ </v>
      </c>
    </row>
    <row r="817" customFormat="false" ht="12.75" hidden="false" customHeight="false" outlineLevel="0" collapsed="false">
      <c r="F817" s="0" t="str">
        <f aca="false">E817&amp;" \ "&amp;D817&amp;" \ "&amp;C817&amp;" \ "&amp;B817&amp;" \ "&amp;A817</f>
        <v> \  \  \  \ </v>
      </c>
    </row>
    <row r="818" customFormat="false" ht="12.75" hidden="false" customHeight="false" outlineLevel="0" collapsed="false">
      <c r="F818" s="0" t="str">
        <f aca="false">E818&amp;" \ "&amp;D818&amp;" \ "&amp;C818&amp;" \ "&amp;B818&amp;" \ "&amp;A818</f>
        <v> \  \  \  \ </v>
      </c>
    </row>
    <row r="819" customFormat="false" ht="12.75" hidden="false" customHeight="false" outlineLevel="0" collapsed="false">
      <c r="F819" s="0" t="str">
        <f aca="false">E819&amp;" \ "&amp;D819&amp;" \ "&amp;C819&amp;" \ "&amp;B819&amp;" \ "&amp;A819</f>
        <v> \  \  \  \ </v>
      </c>
    </row>
    <row r="820" customFormat="false" ht="12.75" hidden="false" customHeight="false" outlineLevel="0" collapsed="false">
      <c r="F820" s="0" t="str">
        <f aca="false">E820&amp;" \ "&amp;D820&amp;" \ "&amp;C820&amp;" \ "&amp;B820&amp;" \ "&amp;A820</f>
        <v> \  \  \  \ </v>
      </c>
    </row>
    <row r="821" customFormat="false" ht="12.75" hidden="false" customHeight="false" outlineLevel="0" collapsed="false">
      <c r="F821" s="0" t="str">
        <f aca="false">E821&amp;" \ "&amp;D821&amp;" \ "&amp;C821&amp;" \ "&amp;B821&amp;" \ "&amp;A821</f>
        <v> \  \  \  \ </v>
      </c>
    </row>
    <row r="822" customFormat="false" ht="12.75" hidden="false" customHeight="false" outlineLevel="0" collapsed="false">
      <c r="F822" s="0" t="str">
        <f aca="false">E822&amp;" \ "&amp;D822&amp;" \ "&amp;C822&amp;" \ "&amp;B822&amp;" \ "&amp;A822</f>
        <v> \  \  \  \ </v>
      </c>
    </row>
    <row r="823" customFormat="false" ht="12.75" hidden="false" customHeight="false" outlineLevel="0" collapsed="false">
      <c r="F823" s="0" t="str">
        <f aca="false">E823&amp;" \ "&amp;D823&amp;" \ "&amp;C823&amp;" \ "&amp;B823&amp;" \ "&amp;A823</f>
        <v> \  \  \  \ </v>
      </c>
    </row>
    <row r="824" customFormat="false" ht="12.75" hidden="false" customHeight="false" outlineLevel="0" collapsed="false">
      <c r="F824" s="0" t="str">
        <f aca="false">E824&amp;" \ "&amp;D824&amp;" \ "&amp;C824&amp;" \ "&amp;B824&amp;" \ "&amp;A824</f>
        <v> \  \  \  \ </v>
      </c>
    </row>
    <row r="825" customFormat="false" ht="12.75" hidden="false" customHeight="false" outlineLevel="0" collapsed="false">
      <c r="F825" s="0" t="str">
        <f aca="false">E825&amp;" \ "&amp;D825&amp;" \ "&amp;C825&amp;" \ "&amp;B825&amp;" \ "&amp;A825</f>
        <v> \  \  \  \ </v>
      </c>
    </row>
    <row r="826" customFormat="false" ht="12.75" hidden="false" customHeight="false" outlineLevel="0" collapsed="false">
      <c r="F826" s="0" t="str">
        <f aca="false">E826&amp;" \ "&amp;D826&amp;" \ "&amp;C826&amp;" \ "&amp;B826&amp;" \ "&amp;A826</f>
        <v> \  \  \  \ </v>
      </c>
    </row>
    <row r="827" customFormat="false" ht="12.75" hidden="false" customHeight="false" outlineLevel="0" collapsed="false">
      <c r="F827" s="0" t="str">
        <f aca="false">E827&amp;" \ "&amp;D827&amp;" \ "&amp;C827&amp;" \ "&amp;B827&amp;" \ "&amp;A827</f>
        <v> \  \  \  \ </v>
      </c>
    </row>
    <row r="828" customFormat="false" ht="12.75" hidden="false" customHeight="false" outlineLevel="0" collapsed="false">
      <c r="F828" s="0" t="str">
        <f aca="false">E828&amp;" \ "&amp;D828&amp;" \ "&amp;C828&amp;" \ "&amp;B828&amp;" \ "&amp;A828</f>
        <v> \  \  \  \ </v>
      </c>
    </row>
    <row r="829" customFormat="false" ht="12.75" hidden="false" customHeight="false" outlineLevel="0" collapsed="false">
      <c r="F829" s="0" t="str">
        <f aca="false">E829&amp;" \ "&amp;D829&amp;" \ "&amp;C829&amp;" \ "&amp;B829&amp;" \ "&amp;A829</f>
        <v> \  \  \  \ </v>
      </c>
    </row>
    <row r="830" customFormat="false" ht="12.75" hidden="false" customHeight="false" outlineLevel="0" collapsed="false">
      <c r="F830" s="0" t="str">
        <f aca="false">E830&amp;" \ "&amp;D830&amp;" \ "&amp;C830&amp;" \ "&amp;B830&amp;" \ "&amp;A830</f>
        <v> \  \  \  \ </v>
      </c>
    </row>
    <row r="831" customFormat="false" ht="12.75" hidden="false" customHeight="false" outlineLevel="0" collapsed="false">
      <c r="F831" s="0" t="str">
        <f aca="false">E831&amp;" \ "&amp;D831&amp;" \ "&amp;C831&amp;" \ "&amp;B831&amp;" \ "&amp;A831</f>
        <v> \  \  \  \ </v>
      </c>
    </row>
    <row r="832" customFormat="false" ht="12.75" hidden="false" customHeight="false" outlineLevel="0" collapsed="false">
      <c r="F832" s="0" t="str">
        <f aca="false">E832&amp;" \ "&amp;D832&amp;" \ "&amp;C832&amp;" \ "&amp;B832&amp;" \ "&amp;A832</f>
        <v> \  \  \  \ </v>
      </c>
    </row>
    <row r="833" customFormat="false" ht="12.75" hidden="false" customHeight="false" outlineLevel="0" collapsed="false">
      <c r="F833" s="0" t="str">
        <f aca="false">E833&amp;" \ "&amp;D833&amp;" \ "&amp;C833&amp;" \ "&amp;B833&amp;" \ "&amp;A833</f>
        <v> \  \  \  \ </v>
      </c>
    </row>
    <row r="834" customFormat="false" ht="12.75" hidden="false" customHeight="false" outlineLevel="0" collapsed="false">
      <c r="F834" s="0" t="str">
        <f aca="false">E834&amp;" \ "&amp;D834&amp;" \ "&amp;C834&amp;" \ "&amp;B834&amp;" \ "&amp;A834</f>
        <v> \  \  \  \ </v>
      </c>
    </row>
    <row r="835" customFormat="false" ht="12.75" hidden="false" customHeight="false" outlineLevel="0" collapsed="false">
      <c r="F835" s="0" t="str">
        <f aca="false">E835&amp;" \ "&amp;D835&amp;" \ "&amp;C835&amp;" \ "&amp;B835&amp;" \ "&amp;A835</f>
        <v> \  \  \  \ </v>
      </c>
    </row>
    <row r="836" customFormat="false" ht="12.75" hidden="false" customHeight="false" outlineLevel="0" collapsed="false">
      <c r="F836" s="0" t="str">
        <f aca="false">E836&amp;" \ "&amp;D836&amp;" \ "&amp;C836&amp;" \ "&amp;B836&amp;" \ "&amp;A836</f>
        <v> \  \  \  \ </v>
      </c>
    </row>
    <row r="837" customFormat="false" ht="12.75" hidden="false" customHeight="false" outlineLevel="0" collapsed="false">
      <c r="F837" s="0" t="str">
        <f aca="false">E837&amp;" \ "&amp;D837&amp;" \ "&amp;C837&amp;" \ "&amp;B837&amp;" \ "&amp;A837</f>
        <v> \  \  \  \ </v>
      </c>
    </row>
    <row r="838" customFormat="false" ht="12.75" hidden="false" customHeight="false" outlineLevel="0" collapsed="false">
      <c r="F838" s="0" t="str">
        <f aca="false">E838&amp;" \ "&amp;D838&amp;" \ "&amp;C838&amp;" \ "&amp;B838&amp;" \ "&amp;A838</f>
        <v> \  \  \  \ </v>
      </c>
    </row>
    <row r="839" customFormat="false" ht="12.75" hidden="false" customHeight="false" outlineLevel="0" collapsed="false">
      <c r="F839" s="0" t="str">
        <f aca="false">E839&amp;" \ "&amp;D839&amp;" \ "&amp;C839&amp;" \ "&amp;B839&amp;" \ "&amp;A839</f>
        <v> \  \  \  \ </v>
      </c>
    </row>
    <row r="840" customFormat="false" ht="12.75" hidden="false" customHeight="false" outlineLevel="0" collapsed="false">
      <c r="F840" s="0" t="str">
        <f aca="false">E840&amp;" \ "&amp;D840&amp;" \ "&amp;C840&amp;" \ "&amp;B840&amp;" \ "&amp;A840</f>
        <v> \  \  \  \ </v>
      </c>
    </row>
    <row r="841" customFormat="false" ht="12.75" hidden="false" customHeight="false" outlineLevel="0" collapsed="false">
      <c r="F841" s="0" t="str">
        <f aca="false">E841&amp;" \ "&amp;D841&amp;" \ "&amp;C841&amp;" \ "&amp;B841&amp;" \ "&amp;A841</f>
        <v> \  \  \  \ </v>
      </c>
    </row>
    <row r="842" customFormat="false" ht="12.75" hidden="false" customHeight="false" outlineLevel="0" collapsed="false">
      <c r="F842" s="0" t="str">
        <f aca="false">E842&amp;" \ "&amp;D842&amp;" \ "&amp;C842&amp;" \ "&amp;B842&amp;" \ "&amp;A842</f>
        <v> \  \  \  \ </v>
      </c>
    </row>
    <row r="843" customFormat="false" ht="12.75" hidden="false" customHeight="false" outlineLevel="0" collapsed="false">
      <c r="F843" s="0" t="str">
        <f aca="false">E843&amp;" \ "&amp;D843&amp;" \ "&amp;C843&amp;" \ "&amp;B843&amp;" \ "&amp;A843</f>
        <v> \  \  \  \ </v>
      </c>
    </row>
    <row r="844" customFormat="false" ht="12.75" hidden="false" customHeight="false" outlineLevel="0" collapsed="false">
      <c r="F844" s="0" t="str">
        <f aca="false">E844&amp;" \ "&amp;D844&amp;" \ "&amp;C844&amp;" \ "&amp;B844&amp;" \ "&amp;A844</f>
        <v> \  \  \  \ </v>
      </c>
    </row>
    <row r="845" customFormat="false" ht="12.75" hidden="false" customHeight="false" outlineLevel="0" collapsed="false">
      <c r="F845" s="0" t="str">
        <f aca="false">E845&amp;" \ "&amp;D845&amp;" \ "&amp;C845&amp;" \ "&amp;B845&amp;" \ "&amp;A845</f>
        <v> \  \  \  \ </v>
      </c>
    </row>
    <row r="846" customFormat="false" ht="12.75" hidden="false" customHeight="false" outlineLevel="0" collapsed="false">
      <c r="F846" s="0" t="str">
        <f aca="false">E846&amp;" \ "&amp;D846&amp;" \ "&amp;C846&amp;" \ "&amp;B846&amp;" \ "&amp;A846</f>
        <v> \  \  \  \ </v>
      </c>
    </row>
    <row r="847" customFormat="false" ht="12.75" hidden="false" customHeight="false" outlineLevel="0" collapsed="false">
      <c r="F847" s="0" t="str">
        <f aca="false">E847&amp;" \ "&amp;D847&amp;" \ "&amp;C847&amp;" \ "&amp;B847&amp;" \ "&amp;A847</f>
        <v> \  \  \  \ </v>
      </c>
    </row>
    <row r="848" customFormat="false" ht="12.75" hidden="false" customHeight="false" outlineLevel="0" collapsed="false">
      <c r="F848" s="0" t="str">
        <f aca="false">E848&amp;" \ "&amp;D848&amp;" \ "&amp;C848&amp;" \ "&amp;B848&amp;" \ "&amp;A848</f>
        <v> \  \  \  \ </v>
      </c>
    </row>
    <row r="849" customFormat="false" ht="12.75" hidden="false" customHeight="false" outlineLevel="0" collapsed="false">
      <c r="F849" s="0" t="str">
        <f aca="false">E849&amp;" \ "&amp;D849&amp;" \ "&amp;C849&amp;" \ "&amp;B849&amp;" \ "&amp;A849</f>
        <v> \  \  \  \ </v>
      </c>
    </row>
    <row r="850" customFormat="false" ht="12.75" hidden="false" customHeight="false" outlineLevel="0" collapsed="false">
      <c r="F850" s="0" t="str">
        <f aca="false">E850&amp;" \ "&amp;D850&amp;" \ "&amp;C850&amp;" \ "&amp;B850&amp;" \ "&amp;A850</f>
        <v> \  \  \  \ </v>
      </c>
    </row>
    <row r="851" customFormat="false" ht="12.75" hidden="false" customHeight="false" outlineLevel="0" collapsed="false">
      <c r="F851" s="0" t="str">
        <f aca="false">E851&amp;" \ "&amp;D851&amp;" \ "&amp;C851&amp;" \ "&amp;B851&amp;" \ "&amp;A851</f>
        <v> \  \  \  \ </v>
      </c>
    </row>
    <row r="852" customFormat="false" ht="12.75" hidden="false" customHeight="false" outlineLevel="0" collapsed="false">
      <c r="F852" s="0" t="str">
        <f aca="false">E852&amp;" \ "&amp;D852&amp;" \ "&amp;C852&amp;" \ "&amp;B852&amp;" \ "&amp;A852</f>
        <v> \  \  \  \ </v>
      </c>
    </row>
    <row r="853" customFormat="false" ht="12.75" hidden="false" customHeight="false" outlineLevel="0" collapsed="false">
      <c r="F853" s="0" t="str">
        <f aca="false">E853&amp;" \ "&amp;D853&amp;" \ "&amp;C853&amp;" \ "&amp;B853&amp;" \ "&amp;A853</f>
        <v> \  \  \  \ </v>
      </c>
    </row>
    <row r="854" customFormat="false" ht="12.75" hidden="false" customHeight="false" outlineLevel="0" collapsed="false">
      <c r="F854" s="0" t="str">
        <f aca="false">E854&amp;" \ "&amp;D854&amp;" \ "&amp;C854&amp;" \ "&amp;B854&amp;" \ "&amp;A854</f>
        <v> \  \  \  \ </v>
      </c>
    </row>
    <row r="855" customFormat="false" ht="12.75" hidden="false" customHeight="false" outlineLevel="0" collapsed="false">
      <c r="F855" s="0" t="str">
        <f aca="false">E855&amp;" \ "&amp;D855&amp;" \ "&amp;C855&amp;" \ "&amp;B855&amp;" \ "&amp;A855</f>
        <v> \  \  \  \ </v>
      </c>
    </row>
    <row r="856" customFormat="false" ht="12.75" hidden="false" customHeight="false" outlineLevel="0" collapsed="false">
      <c r="F856" s="0" t="str">
        <f aca="false">E856&amp;" \ "&amp;D856&amp;" \ "&amp;C856&amp;" \ "&amp;B856&amp;" \ "&amp;A856</f>
        <v> \  \  \  \ </v>
      </c>
    </row>
    <row r="857" customFormat="false" ht="12.75" hidden="false" customHeight="false" outlineLevel="0" collapsed="false">
      <c r="F857" s="0" t="str">
        <f aca="false">E857&amp;" \ "&amp;D857&amp;" \ "&amp;C857&amp;" \ "&amp;B857&amp;" \ "&amp;A857</f>
        <v> \  \  \  \ </v>
      </c>
    </row>
    <row r="858" customFormat="false" ht="12.75" hidden="false" customHeight="false" outlineLevel="0" collapsed="false">
      <c r="F858" s="0" t="str">
        <f aca="false">E858&amp;" \ "&amp;D858&amp;" \ "&amp;C858&amp;" \ "&amp;B858&amp;" \ "&amp;A858</f>
        <v> \  \  \  \ </v>
      </c>
    </row>
    <row r="859" customFormat="false" ht="12.75" hidden="false" customHeight="false" outlineLevel="0" collapsed="false">
      <c r="F859" s="0" t="str">
        <f aca="false">E859&amp;" \ "&amp;D859&amp;" \ "&amp;C859&amp;" \ "&amp;B859&amp;" \ "&amp;A859</f>
        <v> \  \  \  \ </v>
      </c>
    </row>
    <row r="860" customFormat="false" ht="12.75" hidden="false" customHeight="false" outlineLevel="0" collapsed="false">
      <c r="F860" s="0" t="str">
        <f aca="false">E860&amp;" \ "&amp;D860&amp;" \ "&amp;C860&amp;" \ "&amp;B860&amp;" \ "&amp;A860</f>
        <v> \  \  \  \ </v>
      </c>
    </row>
    <row r="861" customFormat="false" ht="12.75" hidden="false" customHeight="false" outlineLevel="0" collapsed="false">
      <c r="F861" s="0" t="str">
        <f aca="false">E861&amp;" \ "&amp;D861&amp;" \ "&amp;C861&amp;" \ "&amp;B861&amp;" \ "&amp;A861</f>
        <v> \  \  \  \ </v>
      </c>
    </row>
    <row r="862" customFormat="false" ht="12.75" hidden="false" customHeight="false" outlineLevel="0" collapsed="false">
      <c r="F862" s="0" t="str">
        <f aca="false">E862&amp;" \ "&amp;D862&amp;" \ "&amp;C862&amp;" \ "&amp;B862&amp;" \ "&amp;A862</f>
        <v> \  \  \  \ </v>
      </c>
    </row>
    <row r="863" customFormat="false" ht="12.75" hidden="false" customHeight="false" outlineLevel="0" collapsed="false">
      <c r="F863" s="0" t="str">
        <f aca="false">E863&amp;" \ "&amp;D863&amp;" \ "&amp;C863&amp;" \ "&amp;B863&amp;" \ "&amp;A863</f>
        <v> \  \  \  \ </v>
      </c>
    </row>
    <row r="864" customFormat="false" ht="12.75" hidden="false" customHeight="false" outlineLevel="0" collapsed="false">
      <c r="F864" s="0" t="str">
        <f aca="false">E864&amp;" \ "&amp;D864&amp;" \ "&amp;C864&amp;" \ "&amp;B864&amp;" \ "&amp;A864</f>
        <v> \  \  \  \ </v>
      </c>
    </row>
    <row r="865" customFormat="false" ht="12.75" hidden="false" customHeight="false" outlineLevel="0" collapsed="false">
      <c r="F865" s="0" t="str">
        <f aca="false">E865&amp;" \ "&amp;D865&amp;" \ "&amp;C865&amp;" \ "&amp;B865&amp;" \ "&amp;A865</f>
        <v> \  \  \  \ </v>
      </c>
    </row>
    <row r="866" customFormat="false" ht="12.75" hidden="false" customHeight="false" outlineLevel="0" collapsed="false">
      <c r="F866" s="0" t="str">
        <f aca="false">E866&amp;" \ "&amp;D866&amp;" \ "&amp;C866&amp;" \ "&amp;B866&amp;" \ "&amp;A866</f>
        <v> \  \  \  \ </v>
      </c>
    </row>
    <row r="867" customFormat="false" ht="12.75" hidden="false" customHeight="false" outlineLevel="0" collapsed="false">
      <c r="F867" s="0" t="str">
        <f aca="false">E867&amp;" \ "&amp;D867&amp;" \ "&amp;C867&amp;" \ "&amp;B867&amp;" \ "&amp;A867</f>
        <v> \  \  \  \ </v>
      </c>
    </row>
    <row r="868" customFormat="false" ht="12.75" hidden="false" customHeight="false" outlineLevel="0" collapsed="false">
      <c r="F868" s="0" t="str">
        <f aca="false">E868&amp;" \ "&amp;D868&amp;" \ "&amp;C868&amp;" \ "&amp;B868&amp;" \ "&amp;A868</f>
        <v> \  \  \  \ </v>
      </c>
    </row>
    <row r="869" customFormat="false" ht="12.75" hidden="false" customHeight="false" outlineLevel="0" collapsed="false">
      <c r="F869" s="0" t="str">
        <f aca="false">E869&amp;" \ "&amp;D869&amp;" \ "&amp;C869&amp;" \ "&amp;B869&amp;" \ "&amp;A869</f>
        <v> \  \  \  \ </v>
      </c>
    </row>
    <row r="870" customFormat="false" ht="12.75" hidden="false" customHeight="false" outlineLevel="0" collapsed="false">
      <c r="F870" s="0" t="str">
        <f aca="false">E870&amp;" \ "&amp;D870&amp;" \ "&amp;C870&amp;" \ "&amp;B870&amp;" \ "&amp;A870</f>
        <v> \  \  \  \ </v>
      </c>
    </row>
    <row r="871" customFormat="false" ht="12.75" hidden="false" customHeight="false" outlineLevel="0" collapsed="false">
      <c r="F871" s="0" t="str">
        <f aca="false">E871&amp;" \ "&amp;D871&amp;" \ "&amp;C871&amp;" \ "&amp;B871&amp;" \ "&amp;A871</f>
        <v> \  \  \  \ </v>
      </c>
    </row>
    <row r="872" customFormat="false" ht="12.75" hidden="false" customHeight="false" outlineLevel="0" collapsed="false">
      <c r="F872" s="0" t="str">
        <f aca="false">E872&amp;" \ "&amp;D872&amp;" \ "&amp;C872&amp;" \ "&amp;B872&amp;" \ "&amp;A872</f>
        <v> \  \  \  \ </v>
      </c>
    </row>
    <row r="873" customFormat="false" ht="12.75" hidden="false" customHeight="false" outlineLevel="0" collapsed="false">
      <c r="F873" s="0" t="str">
        <f aca="false">E873&amp;" \ "&amp;D873&amp;" \ "&amp;C873&amp;" \ "&amp;B873&amp;" \ "&amp;A873</f>
        <v> \  \  \  \ </v>
      </c>
    </row>
    <row r="874" customFormat="false" ht="12.75" hidden="false" customHeight="false" outlineLevel="0" collapsed="false">
      <c r="F874" s="0" t="str">
        <f aca="false">E874&amp;" \ "&amp;D874&amp;" \ "&amp;C874&amp;" \ "&amp;B874&amp;" \ "&amp;A874</f>
        <v> \  \  \  \ </v>
      </c>
    </row>
    <row r="875" customFormat="false" ht="12.75" hidden="false" customHeight="false" outlineLevel="0" collapsed="false">
      <c r="F875" s="0" t="str">
        <f aca="false">E875&amp;" \ "&amp;D875&amp;" \ "&amp;C875&amp;" \ "&amp;B875&amp;" \ "&amp;A875</f>
        <v> \  \  \  \ </v>
      </c>
    </row>
    <row r="876" customFormat="false" ht="12.75" hidden="false" customHeight="false" outlineLevel="0" collapsed="false">
      <c r="F876" s="0" t="str">
        <f aca="false">E876&amp;" \ "&amp;D876&amp;" \ "&amp;C876&amp;" \ "&amp;B876&amp;" \ "&amp;A876</f>
        <v> \  \  \  \ </v>
      </c>
    </row>
    <row r="877" customFormat="false" ht="12.75" hidden="false" customHeight="false" outlineLevel="0" collapsed="false">
      <c r="F877" s="0" t="str">
        <f aca="false">E877&amp;" \ "&amp;D877&amp;" \ "&amp;C877&amp;" \ "&amp;B877&amp;" \ "&amp;A877</f>
        <v> \  \  \  \ </v>
      </c>
    </row>
    <row r="878" customFormat="false" ht="12.75" hidden="false" customHeight="false" outlineLevel="0" collapsed="false">
      <c r="F878" s="0" t="str">
        <f aca="false">E878&amp;" \ "&amp;D878&amp;" \ "&amp;C878&amp;" \ "&amp;B878&amp;" \ "&amp;A878</f>
        <v> \  \  \  \ </v>
      </c>
    </row>
    <row r="879" customFormat="false" ht="12.75" hidden="false" customHeight="false" outlineLevel="0" collapsed="false">
      <c r="F879" s="0" t="str">
        <f aca="false">E879&amp;" \ "&amp;D879&amp;" \ "&amp;C879&amp;" \ "&amp;B879&amp;" \ "&amp;A879</f>
        <v> \  \  \  \ </v>
      </c>
    </row>
    <row r="880" customFormat="false" ht="12.75" hidden="false" customHeight="false" outlineLevel="0" collapsed="false">
      <c r="F880" s="0" t="str">
        <f aca="false">E880&amp;" \ "&amp;D880&amp;" \ "&amp;C880&amp;" \ "&amp;B880&amp;" \ "&amp;A880</f>
        <v> \  \  \  \ </v>
      </c>
    </row>
    <row r="881" customFormat="false" ht="12.75" hidden="false" customHeight="false" outlineLevel="0" collapsed="false">
      <c r="F881" s="0" t="str">
        <f aca="false">E881&amp;" \ "&amp;D881&amp;" \ "&amp;C881&amp;" \ "&amp;B881&amp;" \ "&amp;A881</f>
        <v> \  \  \  \ </v>
      </c>
    </row>
    <row r="882" customFormat="false" ht="12.75" hidden="false" customHeight="false" outlineLevel="0" collapsed="false">
      <c r="F882" s="0" t="str">
        <f aca="false">E882&amp;" \ "&amp;D882&amp;" \ "&amp;C882&amp;" \ "&amp;B882&amp;" \ "&amp;A882</f>
        <v> \  \  \  \ </v>
      </c>
    </row>
    <row r="883" customFormat="false" ht="12.75" hidden="false" customHeight="false" outlineLevel="0" collapsed="false">
      <c r="F883" s="0" t="str">
        <f aca="false">E883&amp;" \ "&amp;D883&amp;" \ "&amp;C883&amp;" \ "&amp;B883&amp;" \ "&amp;A883</f>
        <v> \  \  \  \ </v>
      </c>
    </row>
    <row r="884" customFormat="false" ht="12.75" hidden="false" customHeight="false" outlineLevel="0" collapsed="false">
      <c r="F884" s="0" t="str">
        <f aca="false">E884&amp;" \ "&amp;D884&amp;" \ "&amp;C884&amp;" \ "&amp;B884&amp;" \ "&amp;A884</f>
        <v> \  \  \  \ </v>
      </c>
    </row>
    <row r="885" customFormat="false" ht="12.75" hidden="false" customHeight="false" outlineLevel="0" collapsed="false">
      <c r="F885" s="0" t="str">
        <f aca="false">E885&amp;" \ "&amp;D885&amp;" \ "&amp;C885&amp;" \ "&amp;B885&amp;" \ "&amp;A885</f>
        <v> \  \  \  \ </v>
      </c>
    </row>
    <row r="886" customFormat="false" ht="12.75" hidden="false" customHeight="false" outlineLevel="0" collapsed="false">
      <c r="F886" s="0" t="str">
        <f aca="false">E886&amp;" \ "&amp;D886&amp;" \ "&amp;C886&amp;" \ "&amp;B886&amp;" \ "&amp;A886</f>
        <v> \  \  \  \ </v>
      </c>
    </row>
    <row r="887" customFormat="false" ht="12.75" hidden="false" customHeight="false" outlineLevel="0" collapsed="false">
      <c r="F887" s="0" t="str">
        <f aca="false">E887&amp;" \ "&amp;D887&amp;" \ "&amp;C887&amp;" \ "&amp;B887&amp;" \ "&amp;A887</f>
        <v> \  \  \  \ </v>
      </c>
    </row>
    <row r="888" customFormat="false" ht="12.75" hidden="false" customHeight="false" outlineLevel="0" collapsed="false">
      <c r="F888" s="0" t="str">
        <f aca="false">E888&amp;" \ "&amp;D888&amp;" \ "&amp;C888&amp;" \ "&amp;B888&amp;" \ "&amp;A888</f>
        <v> \  \  \  \ </v>
      </c>
    </row>
    <row r="889" customFormat="false" ht="12.75" hidden="false" customHeight="false" outlineLevel="0" collapsed="false">
      <c r="F889" s="0" t="str">
        <f aca="false">E889&amp;" \ "&amp;D889&amp;" \ "&amp;C889&amp;" \ "&amp;B889&amp;" \ "&amp;A889</f>
        <v> \  \  \  \ </v>
      </c>
    </row>
    <row r="890" customFormat="false" ht="12.75" hidden="false" customHeight="false" outlineLevel="0" collapsed="false">
      <c r="F890" s="0" t="str">
        <f aca="false">E890&amp;" \ "&amp;D890&amp;" \ "&amp;C890&amp;" \ "&amp;B890&amp;" \ "&amp;A890</f>
        <v> \  \  \  \ </v>
      </c>
    </row>
    <row r="891" customFormat="false" ht="12.75" hidden="false" customHeight="false" outlineLevel="0" collapsed="false">
      <c r="F891" s="0" t="str">
        <f aca="false">E891&amp;" \ "&amp;D891&amp;" \ "&amp;C891&amp;" \ "&amp;B891&amp;" \ "&amp;A891</f>
        <v> \  \  \  \ </v>
      </c>
    </row>
    <row r="892" customFormat="false" ht="12.75" hidden="false" customHeight="false" outlineLevel="0" collapsed="false">
      <c r="F892" s="0" t="str">
        <f aca="false">E892&amp;" \ "&amp;D892&amp;" \ "&amp;C892&amp;" \ "&amp;B892&amp;" \ "&amp;A892</f>
        <v> \  \  \  \ </v>
      </c>
    </row>
    <row r="893" customFormat="false" ht="12.75" hidden="false" customHeight="false" outlineLevel="0" collapsed="false">
      <c r="F893" s="0" t="str">
        <f aca="false">E893&amp;" \ "&amp;D893&amp;" \ "&amp;C893&amp;" \ "&amp;B893&amp;" \ "&amp;A893</f>
        <v> \  \  \  \ </v>
      </c>
    </row>
    <row r="894" customFormat="false" ht="12.75" hidden="false" customHeight="false" outlineLevel="0" collapsed="false">
      <c r="F894" s="0" t="str">
        <f aca="false">E894&amp;" \ "&amp;D894&amp;" \ "&amp;C894&amp;" \ "&amp;B894&amp;" \ "&amp;A894</f>
        <v> \  \  \  \ </v>
      </c>
    </row>
    <row r="895" customFormat="false" ht="12.75" hidden="false" customHeight="false" outlineLevel="0" collapsed="false">
      <c r="F895" s="0" t="str">
        <f aca="false">E895&amp;" \ "&amp;D895&amp;" \ "&amp;C895&amp;" \ "&amp;B895&amp;" \ "&amp;A895</f>
        <v> \  \  \  \ </v>
      </c>
    </row>
    <row r="896" customFormat="false" ht="12.75" hidden="false" customHeight="false" outlineLevel="0" collapsed="false">
      <c r="F896" s="0" t="str">
        <f aca="false">E896&amp;" \ "&amp;D896&amp;" \ "&amp;C896&amp;" \ "&amp;B896&amp;" \ "&amp;A896</f>
        <v> \  \  \  \ </v>
      </c>
    </row>
    <row r="897" customFormat="false" ht="12.75" hidden="false" customHeight="false" outlineLevel="0" collapsed="false">
      <c r="F897" s="0" t="str">
        <f aca="false">E897&amp;" \ "&amp;D897&amp;" \ "&amp;C897&amp;" \ "&amp;B897&amp;" \ "&amp;A897</f>
        <v> \  \  \  \ </v>
      </c>
    </row>
    <row r="898" customFormat="false" ht="12.75" hidden="false" customHeight="false" outlineLevel="0" collapsed="false">
      <c r="F898" s="0" t="str">
        <f aca="false">E898&amp;" \ "&amp;D898&amp;" \ "&amp;C898&amp;" \ "&amp;B898&amp;" \ "&amp;A898</f>
        <v> \  \  \  \ </v>
      </c>
    </row>
    <row r="899" customFormat="false" ht="12.75" hidden="false" customHeight="false" outlineLevel="0" collapsed="false">
      <c r="F899" s="0" t="str">
        <f aca="false">E899&amp;" \ "&amp;D899&amp;" \ "&amp;C899&amp;" \ "&amp;B899&amp;" \ "&amp;A899</f>
        <v> \  \  \  \ </v>
      </c>
    </row>
    <row r="900" customFormat="false" ht="12.75" hidden="false" customHeight="false" outlineLevel="0" collapsed="false">
      <c r="F900" s="0" t="str">
        <f aca="false">E900&amp;" \ "&amp;D900&amp;" \ "&amp;C900&amp;" \ "&amp;B900&amp;" \ "&amp;A900</f>
        <v> \  \  \  \ </v>
      </c>
    </row>
    <row r="901" customFormat="false" ht="12.75" hidden="false" customHeight="false" outlineLevel="0" collapsed="false">
      <c r="F901" s="0" t="str">
        <f aca="false">E901&amp;" \ "&amp;D901&amp;" \ "&amp;C901&amp;" \ "&amp;B901&amp;" \ "&amp;A901</f>
        <v> \  \  \  \ </v>
      </c>
    </row>
    <row r="902" customFormat="false" ht="12.75" hidden="false" customHeight="false" outlineLevel="0" collapsed="false">
      <c r="F902" s="0" t="str">
        <f aca="false">E902&amp;" \ "&amp;D902&amp;" \ "&amp;C902&amp;" \ "&amp;B902&amp;" \ "&amp;A902</f>
        <v> \  \  \  \ </v>
      </c>
    </row>
    <row r="903" customFormat="false" ht="12.75" hidden="false" customHeight="false" outlineLevel="0" collapsed="false">
      <c r="F903" s="0" t="str">
        <f aca="false">E903&amp;" \ "&amp;D903&amp;" \ "&amp;C903&amp;" \ "&amp;B903&amp;" \ "&amp;A903</f>
        <v> \  \  \  \ </v>
      </c>
    </row>
    <row r="904" customFormat="false" ht="12.75" hidden="false" customHeight="false" outlineLevel="0" collapsed="false">
      <c r="F904" s="0" t="str">
        <f aca="false">E904&amp;" \ "&amp;D904&amp;" \ "&amp;C904&amp;" \ "&amp;B904&amp;" \ "&amp;A904</f>
        <v> \  \  \  \ </v>
      </c>
    </row>
    <row r="905" customFormat="false" ht="12.75" hidden="false" customHeight="false" outlineLevel="0" collapsed="false">
      <c r="F905" s="0" t="str">
        <f aca="false">E905&amp;" \ "&amp;D905&amp;" \ "&amp;C905&amp;" \ "&amp;B905&amp;" \ "&amp;A905</f>
        <v> \  \  \  \ </v>
      </c>
    </row>
    <row r="906" customFormat="false" ht="12.75" hidden="false" customHeight="false" outlineLevel="0" collapsed="false">
      <c r="F906" s="0" t="str">
        <f aca="false">E906&amp;" \ "&amp;D906&amp;" \ "&amp;C906&amp;" \ "&amp;B906&amp;" \ "&amp;A906</f>
        <v> \  \  \  \ </v>
      </c>
    </row>
    <row r="907" customFormat="false" ht="12.75" hidden="false" customHeight="false" outlineLevel="0" collapsed="false">
      <c r="F907" s="0" t="str">
        <f aca="false">E907&amp;" \ "&amp;D907&amp;" \ "&amp;C907&amp;" \ "&amp;B907&amp;" \ "&amp;A907</f>
        <v> \  \  \  \ </v>
      </c>
    </row>
    <row r="908" customFormat="false" ht="12.75" hidden="false" customHeight="false" outlineLevel="0" collapsed="false">
      <c r="F908" s="0" t="str">
        <f aca="false">E908&amp;" \ "&amp;D908&amp;" \ "&amp;C908&amp;" \ "&amp;B908&amp;" \ "&amp;A908</f>
        <v> \  \  \  \ </v>
      </c>
    </row>
    <row r="909" customFormat="false" ht="12.75" hidden="false" customHeight="false" outlineLevel="0" collapsed="false">
      <c r="F909" s="0" t="str">
        <f aca="false">E909&amp;" \ "&amp;D909&amp;" \ "&amp;C909&amp;" \ "&amp;B909&amp;" \ "&amp;A909</f>
        <v> \  \  \  \ </v>
      </c>
    </row>
    <row r="910" customFormat="false" ht="12.75" hidden="false" customHeight="false" outlineLevel="0" collapsed="false">
      <c r="F910" s="0" t="str">
        <f aca="false">E910&amp;" \ "&amp;D910&amp;" \ "&amp;C910&amp;" \ "&amp;B910&amp;" \ "&amp;A910</f>
        <v> \  \  \  \ </v>
      </c>
    </row>
    <row r="911" customFormat="false" ht="12.75" hidden="false" customHeight="false" outlineLevel="0" collapsed="false">
      <c r="F911" s="0" t="str">
        <f aca="false">E911&amp;" \ "&amp;D911&amp;" \ "&amp;C911&amp;" \ "&amp;B911&amp;" \ "&amp;A911</f>
        <v> \  \  \  \ </v>
      </c>
    </row>
    <row r="912" customFormat="false" ht="12.75" hidden="false" customHeight="false" outlineLevel="0" collapsed="false">
      <c r="F912" s="0" t="str">
        <f aca="false">E912&amp;" \ "&amp;D912&amp;" \ "&amp;C912&amp;" \ "&amp;B912&amp;" \ "&amp;A912</f>
        <v> \  \  \  \ </v>
      </c>
    </row>
    <row r="913" customFormat="false" ht="12.75" hidden="false" customHeight="false" outlineLevel="0" collapsed="false">
      <c r="F913" s="0" t="str">
        <f aca="false">E913&amp;" \ "&amp;D913&amp;" \ "&amp;C913&amp;" \ "&amp;B913&amp;" \ "&amp;A913</f>
        <v> \  \  \  \ </v>
      </c>
    </row>
    <row r="914" customFormat="false" ht="12.75" hidden="false" customHeight="false" outlineLevel="0" collapsed="false">
      <c r="F914" s="0" t="str">
        <f aca="false">E914&amp;" \ "&amp;D914&amp;" \ "&amp;C914&amp;" \ "&amp;B914&amp;" \ "&amp;A914</f>
        <v> \  \  \  \ </v>
      </c>
    </row>
    <row r="915" customFormat="false" ht="12.75" hidden="false" customHeight="false" outlineLevel="0" collapsed="false">
      <c r="F915" s="0" t="str">
        <f aca="false">E915&amp;" \ "&amp;D915&amp;" \ "&amp;C915&amp;" \ "&amp;B915&amp;" \ "&amp;A915</f>
        <v> \  \  \  \ </v>
      </c>
    </row>
    <row r="916" customFormat="false" ht="12.75" hidden="false" customHeight="false" outlineLevel="0" collapsed="false">
      <c r="F916" s="0" t="str">
        <f aca="false">E916&amp;" \ "&amp;D916&amp;" \ "&amp;C916&amp;" \ "&amp;B916&amp;" \ "&amp;A916</f>
        <v> \  \  \  \ </v>
      </c>
    </row>
    <row r="917" customFormat="false" ht="12.75" hidden="false" customHeight="false" outlineLevel="0" collapsed="false">
      <c r="F917" s="0" t="str">
        <f aca="false">E917&amp;" \ "&amp;D917&amp;" \ "&amp;C917&amp;" \ "&amp;B917&amp;" \ "&amp;A917</f>
        <v> \  \  \  \ </v>
      </c>
    </row>
    <row r="918" customFormat="false" ht="12.75" hidden="false" customHeight="false" outlineLevel="0" collapsed="false">
      <c r="F918" s="0" t="str">
        <f aca="false">E918&amp;" \ "&amp;D918&amp;" \ "&amp;C918&amp;" \ "&amp;B918&amp;" \ "&amp;A918</f>
        <v> \  \  \  \ </v>
      </c>
    </row>
    <row r="919" customFormat="false" ht="12.75" hidden="false" customHeight="false" outlineLevel="0" collapsed="false">
      <c r="F919" s="0" t="str">
        <f aca="false">E919&amp;" \ "&amp;D919&amp;" \ "&amp;C919&amp;" \ "&amp;B919&amp;" \ "&amp;A919</f>
        <v> \  \  \  \ </v>
      </c>
    </row>
    <row r="920" customFormat="false" ht="12.75" hidden="false" customHeight="false" outlineLevel="0" collapsed="false">
      <c r="F920" s="0" t="str">
        <f aca="false">E920&amp;" \ "&amp;D920&amp;" \ "&amp;C920&amp;" \ "&amp;B920&amp;" \ "&amp;A920</f>
        <v> \  \  \  \ </v>
      </c>
    </row>
    <row r="921" customFormat="false" ht="12.75" hidden="false" customHeight="false" outlineLevel="0" collapsed="false">
      <c r="F921" s="0" t="str">
        <f aca="false">E921&amp;" \ "&amp;D921&amp;" \ "&amp;C921&amp;" \ "&amp;B921&amp;" \ "&amp;A921</f>
        <v> \  \  \  \ </v>
      </c>
    </row>
    <row r="922" customFormat="false" ht="12.75" hidden="false" customHeight="false" outlineLevel="0" collapsed="false">
      <c r="F922" s="0" t="str">
        <f aca="false">E922&amp;" \ "&amp;D922&amp;" \ "&amp;C922&amp;" \ "&amp;B922&amp;" \ "&amp;A922</f>
        <v> \  \  \  \ </v>
      </c>
    </row>
    <row r="923" customFormat="false" ht="12.75" hidden="false" customHeight="false" outlineLevel="0" collapsed="false">
      <c r="F923" s="0" t="str">
        <f aca="false">E923&amp;" \ "&amp;D923&amp;" \ "&amp;C923&amp;" \ "&amp;B923&amp;" \ "&amp;A923</f>
        <v> \  \  \  \ </v>
      </c>
    </row>
    <row r="924" customFormat="false" ht="12.75" hidden="false" customHeight="false" outlineLevel="0" collapsed="false">
      <c r="F924" s="0" t="str">
        <f aca="false">E924&amp;" \ "&amp;D924&amp;" \ "&amp;C924&amp;" \ "&amp;B924&amp;" \ "&amp;A924</f>
        <v> \  \  \  \ </v>
      </c>
    </row>
    <row r="925" customFormat="false" ht="12.75" hidden="false" customHeight="false" outlineLevel="0" collapsed="false">
      <c r="F925" s="0" t="str">
        <f aca="false">E925&amp;" \ "&amp;D925&amp;" \ "&amp;C925&amp;" \ "&amp;B925&amp;" \ "&amp;A925</f>
        <v> \  \  \  \ </v>
      </c>
    </row>
    <row r="926" customFormat="false" ht="12.75" hidden="false" customHeight="false" outlineLevel="0" collapsed="false">
      <c r="F926" s="0" t="str">
        <f aca="false">E926&amp;" \ "&amp;D926&amp;" \ "&amp;C926&amp;" \ "&amp;B926&amp;" \ "&amp;A926</f>
        <v> \  \  \  \ </v>
      </c>
    </row>
    <row r="927" customFormat="false" ht="12.75" hidden="false" customHeight="false" outlineLevel="0" collapsed="false">
      <c r="F927" s="0" t="str">
        <f aca="false">E927&amp;" \ "&amp;D927&amp;" \ "&amp;C927&amp;" \ "&amp;B927&amp;" \ "&amp;A927</f>
        <v> \  \  \  \ </v>
      </c>
    </row>
    <row r="928" customFormat="false" ht="12.75" hidden="false" customHeight="false" outlineLevel="0" collapsed="false">
      <c r="F928" s="0" t="str">
        <f aca="false">E928&amp;" \ "&amp;D928&amp;" \ "&amp;C928&amp;" \ "&amp;B928&amp;" \ "&amp;A928</f>
        <v> \  \  \  \ </v>
      </c>
    </row>
    <row r="929" customFormat="false" ht="12.75" hidden="false" customHeight="false" outlineLevel="0" collapsed="false">
      <c r="F929" s="0" t="str">
        <f aca="false">E929&amp;" \ "&amp;D929&amp;" \ "&amp;C929&amp;" \ "&amp;B929&amp;" \ "&amp;A929</f>
        <v> \  \  \  \ </v>
      </c>
    </row>
    <row r="930" customFormat="false" ht="12.75" hidden="false" customHeight="false" outlineLevel="0" collapsed="false">
      <c r="F930" s="0" t="str">
        <f aca="false">E930&amp;" \ "&amp;D930&amp;" \ "&amp;C930&amp;" \ "&amp;B930&amp;" \ "&amp;A930</f>
        <v> \  \  \  \ </v>
      </c>
    </row>
    <row r="931" customFormat="false" ht="12.75" hidden="false" customHeight="false" outlineLevel="0" collapsed="false">
      <c r="F931" s="0" t="str">
        <f aca="false">E931&amp;" \ "&amp;D931&amp;" \ "&amp;C931&amp;" \ "&amp;B931&amp;" \ "&amp;A931</f>
        <v> \  \  \  \ </v>
      </c>
    </row>
    <row r="932" customFormat="false" ht="12.75" hidden="false" customHeight="false" outlineLevel="0" collapsed="false">
      <c r="F932" s="0" t="str">
        <f aca="false">E932&amp;" \ "&amp;D932&amp;" \ "&amp;C932&amp;" \ "&amp;B932&amp;" \ "&amp;A932</f>
        <v> \  \  \  \ </v>
      </c>
    </row>
    <row r="933" customFormat="false" ht="12.75" hidden="false" customHeight="false" outlineLevel="0" collapsed="false">
      <c r="F933" s="0" t="str">
        <f aca="false">E933&amp;" \ "&amp;D933&amp;" \ "&amp;C933&amp;" \ "&amp;B933&amp;" \ "&amp;A933</f>
        <v> \  \  \  \ </v>
      </c>
    </row>
    <row r="934" customFormat="false" ht="12.75" hidden="false" customHeight="false" outlineLevel="0" collapsed="false">
      <c r="F934" s="0" t="str">
        <f aca="false">E934&amp;" \ "&amp;D934&amp;" \ "&amp;C934&amp;" \ "&amp;B934&amp;" \ "&amp;A934</f>
        <v> \  \  \  \ </v>
      </c>
    </row>
    <row r="935" customFormat="false" ht="12.75" hidden="false" customHeight="false" outlineLevel="0" collapsed="false">
      <c r="F935" s="0" t="str">
        <f aca="false">E935&amp;" \ "&amp;D935&amp;" \ "&amp;C935&amp;" \ "&amp;B935&amp;" \ "&amp;A935</f>
        <v> \  \  \  \ </v>
      </c>
    </row>
    <row r="936" customFormat="false" ht="12.75" hidden="false" customHeight="false" outlineLevel="0" collapsed="false">
      <c r="F936" s="0" t="str">
        <f aca="false">E936&amp;" \ "&amp;D936&amp;" \ "&amp;C936&amp;" \ "&amp;B936&amp;" \ "&amp;A936</f>
        <v> \  \  \  \ </v>
      </c>
    </row>
    <row r="937" customFormat="false" ht="12.75" hidden="false" customHeight="false" outlineLevel="0" collapsed="false">
      <c r="F937" s="0" t="str">
        <f aca="false">E937&amp;" \ "&amp;D937&amp;" \ "&amp;C937&amp;" \ "&amp;B937&amp;" \ "&amp;A937</f>
        <v> \  \  \  \ </v>
      </c>
    </row>
    <row r="938" customFormat="false" ht="12.75" hidden="false" customHeight="false" outlineLevel="0" collapsed="false">
      <c r="F938" s="0" t="str">
        <f aca="false">E938&amp;" \ "&amp;D938&amp;" \ "&amp;C938&amp;" \ "&amp;B938&amp;" \ "&amp;A938</f>
        <v> \  \  \  \ </v>
      </c>
    </row>
    <row r="939" customFormat="false" ht="12.75" hidden="false" customHeight="false" outlineLevel="0" collapsed="false">
      <c r="F939" s="0" t="str">
        <f aca="false">E939&amp;" \ "&amp;D939&amp;" \ "&amp;C939&amp;" \ "&amp;B939&amp;" \ "&amp;A939</f>
        <v> \  \  \  \ </v>
      </c>
    </row>
    <row r="940" customFormat="false" ht="12.75" hidden="false" customHeight="false" outlineLevel="0" collapsed="false">
      <c r="F940" s="0" t="str">
        <f aca="false">E940&amp;" \ "&amp;D940&amp;" \ "&amp;C940&amp;" \ "&amp;B940&amp;" \ "&amp;A940</f>
        <v> \  \  \  \ </v>
      </c>
    </row>
    <row r="941" customFormat="false" ht="12.75" hidden="false" customHeight="false" outlineLevel="0" collapsed="false">
      <c r="F941" s="0" t="str">
        <f aca="false">E941&amp;" \ "&amp;D941&amp;" \ "&amp;C941&amp;" \ "&amp;B941&amp;" \ "&amp;A941</f>
        <v> \  \  \  \ </v>
      </c>
    </row>
    <row r="942" customFormat="false" ht="12.75" hidden="false" customHeight="false" outlineLevel="0" collapsed="false">
      <c r="F942" s="0" t="str">
        <f aca="false">E942&amp;" \ "&amp;D942&amp;" \ "&amp;C942&amp;" \ "&amp;B942&amp;" \ "&amp;A942</f>
        <v> \  \  \  \ </v>
      </c>
    </row>
    <row r="943" customFormat="false" ht="12.75" hidden="false" customHeight="false" outlineLevel="0" collapsed="false">
      <c r="F943" s="0" t="str">
        <f aca="false">E943&amp;" \ "&amp;D943&amp;" \ "&amp;C943&amp;" \ "&amp;B943&amp;" \ "&amp;A943</f>
        <v> \  \  \  \ </v>
      </c>
    </row>
    <row r="944" customFormat="false" ht="12.75" hidden="false" customHeight="false" outlineLevel="0" collapsed="false">
      <c r="F944" s="0" t="str">
        <f aca="false">E944&amp;" \ "&amp;D944&amp;" \ "&amp;C944&amp;" \ "&amp;B944&amp;" \ "&amp;A944</f>
        <v> \  \  \  \ </v>
      </c>
    </row>
    <row r="945" customFormat="false" ht="12.75" hidden="false" customHeight="false" outlineLevel="0" collapsed="false">
      <c r="F945" s="0" t="str">
        <f aca="false">E945&amp;" \ "&amp;D945&amp;" \ "&amp;C945&amp;" \ "&amp;B945&amp;" \ "&amp;A945</f>
        <v> \  \  \  \ </v>
      </c>
    </row>
    <row r="946" customFormat="false" ht="12.75" hidden="false" customHeight="false" outlineLevel="0" collapsed="false">
      <c r="F946" s="0" t="str">
        <f aca="false">E946&amp;" \ "&amp;D946&amp;" \ "&amp;C946&amp;" \ "&amp;B946&amp;" \ "&amp;A946</f>
        <v> \  \  \  \ </v>
      </c>
    </row>
    <row r="947" customFormat="false" ht="12.75" hidden="false" customHeight="false" outlineLevel="0" collapsed="false">
      <c r="F947" s="0" t="str">
        <f aca="false">E947&amp;" \ "&amp;D947&amp;" \ "&amp;C947&amp;" \ "&amp;B947&amp;" \ "&amp;A947</f>
        <v> \  \  \  \ </v>
      </c>
    </row>
    <row r="948" customFormat="false" ht="12.75" hidden="false" customHeight="false" outlineLevel="0" collapsed="false">
      <c r="F948" s="0" t="str">
        <f aca="false">E948&amp;" \ "&amp;D948&amp;" \ "&amp;C948&amp;" \ "&amp;B948&amp;" \ "&amp;A948</f>
        <v> \  \  \  \ </v>
      </c>
    </row>
    <row r="949" customFormat="false" ht="12.75" hidden="false" customHeight="false" outlineLevel="0" collapsed="false">
      <c r="F949" s="0" t="str">
        <f aca="false">E949&amp;" \ "&amp;D949&amp;" \ "&amp;C949&amp;" \ "&amp;B949&amp;" \ "&amp;A949</f>
        <v> \  \  \  \ </v>
      </c>
    </row>
    <row r="950" customFormat="false" ht="12.75" hidden="false" customHeight="false" outlineLevel="0" collapsed="false">
      <c r="F950" s="0" t="str">
        <f aca="false">E950&amp;" \ "&amp;D950&amp;" \ "&amp;C950&amp;" \ "&amp;B950&amp;" \ "&amp;A950</f>
        <v> \  \  \  \ </v>
      </c>
    </row>
    <row r="951" customFormat="false" ht="12.75" hidden="false" customHeight="false" outlineLevel="0" collapsed="false">
      <c r="F951" s="0" t="str">
        <f aca="false">E951&amp;" \ "&amp;D951&amp;" \ "&amp;C951&amp;" \ "&amp;B951&amp;" \ "&amp;A951</f>
        <v> \  \  \  \ </v>
      </c>
    </row>
    <row r="952" customFormat="false" ht="12.75" hidden="false" customHeight="false" outlineLevel="0" collapsed="false">
      <c r="F952" s="0" t="str">
        <f aca="false">E952&amp;" \ "&amp;D952&amp;" \ "&amp;C952&amp;" \ "&amp;B952&amp;" \ "&amp;A952</f>
        <v> \  \  \  \ </v>
      </c>
    </row>
    <row r="953" customFormat="false" ht="12.75" hidden="false" customHeight="false" outlineLevel="0" collapsed="false">
      <c r="F953" s="0" t="str">
        <f aca="false">E953&amp;" \ "&amp;D953&amp;" \ "&amp;C953&amp;" \ "&amp;B953&amp;" \ "&amp;A953</f>
        <v> \  \  \  \ </v>
      </c>
    </row>
    <row r="954" customFormat="false" ht="12.75" hidden="false" customHeight="false" outlineLevel="0" collapsed="false">
      <c r="F954" s="0" t="str">
        <f aca="false">E954&amp;" \ "&amp;D954&amp;" \ "&amp;C954&amp;" \ "&amp;B954&amp;" \ "&amp;A954</f>
        <v> \  \  \  \ </v>
      </c>
    </row>
    <row r="955" customFormat="false" ht="12.75" hidden="false" customHeight="false" outlineLevel="0" collapsed="false">
      <c r="F955" s="0" t="str">
        <f aca="false">E955&amp;" \ "&amp;D955&amp;" \ "&amp;C955&amp;" \ "&amp;B955&amp;" \ "&amp;A955</f>
        <v> \  \  \  \ </v>
      </c>
    </row>
    <row r="956" customFormat="false" ht="12.75" hidden="false" customHeight="false" outlineLevel="0" collapsed="false">
      <c r="F956" s="0" t="str">
        <f aca="false">E956&amp;" \ "&amp;D956&amp;" \ "&amp;C956&amp;" \ "&amp;B956&amp;" \ "&amp;A956</f>
        <v> \  \  \  \ </v>
      </c>
    </row>
    <row r="957" customFormat="false" ht="12.75" hidden="false" customHeight="false" outlineLevel="0" collapsed="false">
      <c r="F957" s="0" t="str">
        <f aca="false">E957&amp;" \ "&amp;D957&amp;" \ "&amp;C957&amp;" \ "&amp;B957&amp;" \ "&amp;A957</f>
        <v> \  \  \  \ </v>
      </c>
    </row>
    <row r="958" customFormat="false" ht="12.75" hidden="false" customHeight="false" outlineLevel="0" collapsed="false">
      <c r="F958" s="0" t="str">
        <f aca="false">E958&amp;" \ "&amp;D958&amp;" \ "&amp;C958&amp;" \ "&amp;B958&amp;" \ "&amp;A958</f>
        <v> \  \  \  \ </v>
      </c>
    </row>
    <row r="959" customFormat="false" ht="12.75" hidden="false" customHeight="false" outlineLevel="0" collapsed="false">
      <c r="F959" s="0" t="str">
        <f aca="false">E959&amp;" \ "&amp;D959&amp;" \ "&amp;C959&amp;" \ "&amp;B959&amp;" \ "&amp;A959</f>
        <v> \  \  \  \ </v>
      </c>
    </row>
    <row r="960" customFormat="false" ht="12.75" hidden="false" customHeight="false" outlineLevel="0" collapsed="false">
      <c r="F960" s="0" t="str">
        <f aca="false">E960&amp;" \ "&amp;D960&amp;" \ "&amp;C960&amp;" \ "&amp;B960&amp;" \ "&amp;A960</f>
        <v> \  \  \  \ </v>
      </c>
    </row>
    <row r="961" customFormat="false" ht="12.75" hidden="false" customHeight="false" outlineLevel="0" collapsed="false">
      <c r="F961" s="0" t="str">
        <f aca="false">E961&amp;" \ "&amp;D961&amp;" \ "&amp;C961&amp;" \ "&amp;B961&amp;" \ "&amp;A961</f>
        <v> \  \  \  \ </v>
      </c>
    </row>
    <row r="962" customFormat="false" ht="12.75" hidden="false" customHeight="false" outlineLevel="0" collapsed="false">
      <c r="F962" s="0" t="str">
        <f aca="false">E962&amp;" \ "&amp;D962&amp;" \ "&amp;C962&amp;" \ "&amp;B962&amp;" \ "&amp;A962</f>
        <v> \  \  \  \ </v>
      </c>
    </row>
    <row r="963" customFormat="false" ht="12.75" hidden="false" customHeight="false" outlineLevel="0" collapsed="false">
      <c r="F963" s="0" t="str">
        <f aca="false">E963&amp;" \ "&amp;D963&amp;" \ "&amp;C963&amp;" \ "&amp;B963&amp;" \ "&amp;A963</f>
        <v> \  \  \  \ </v>
      </c>
    </row>
    <row r="964" customFormat="false" ht="12.75" hidden="false" customHeight="false" outlineLevel="0" collapsed="false">
      <c r="F964" s="0" t="str">
        <f aca="false">E964&amp;" \ "&amp;D964&amp;" \ "&amp;C964&amp;" \ "&amp;B964&amp;" \ "&amp;A964</f>
        <v> \  \  \  \ </v>
      </c>
    </row>
    <row r="965" customFormat="false" ht="12.75" hidden="false" customHeight="false" outlineLevel="0" collapsed="false">
      <c r="F965" s="0" t="str">
        <f aca="false">E965&amp;" \ "&amp;D965&amp;" \ "&amp;C965&amp;" \ "&amp;B965&amp;" \ "&amp;A965</f>
        <v> \  \  \  \ </v>
      </c>
    </row>
    <row r="966" customFormat="false" ht="12.75" hidden="false" customHeight="false" outlineLevel="0" collapsed="false">
      <c r="F966" s="0" t="str">
        <f aca="false">E966&amp;" \ "&amp;D966&amp;" \ "&amp;C966&amp;" \ "&amp;B966&amp;" \ "&amp;A966</f>
        <v> \  \  \  \ </v>
      </c>
    </row>
    <row r="967" customFormat="false" ht="12.75" hidden="false" customHeight="false" outlineLevel="0" collapsed="false">
      <c r="F967" s="0" t="str">
        <f aca="false">E967&amp;" \ "&amp;D967&amp;" \ "&amp;C967&amp;" \ "&amp;B967&amp;" \ "&amp;A967</f>
        <v> \  \  \  \ </v>
      </c>
    </row>
    <row r="968" customFormat="false" ht="12.75" hidden="false" customHeight="false" outlineLevel="0" collapsed="false">
      <c r="F968" s="0" t="str">
        <f aca="false">E968&amp;" \ "&amp;D968&amp;" \ "&amp;C968&amp;" \ "&amp;B968&amp;" \ "&amp;A968</f>
        <v> \  \  \  \ </v>
      </c>
    </row>
    <row r="969" customFormat="false" ht="12.75" hidden="false" customHeight="false" outlineLevel="0" collapsed="false">
      <c r="F969" s="0" t="str">
        <f aca="false">E969&amp;" \ "&amp;D969&amp;" \ "&amp;C969&amp;" \ "&amp;B969&amp;" \ "&amp;A969</f>
        <v> \  \  \  \ </v>
      </c>
    </row>
    <row r="970" customFormat="false" ht="12.75" hidden="false" customHeight="false" outlineLevel="0" collapsed="false">
      <c r="F970" s="0" t="str">
        <f aca="false">E970&amp;" \ "&amp;D970&amp;" \ "&amp;C970&amp;" \ "&amp;B970&amp;" \ "&amp;A970</f>
        <v> \  \  \  \ </v>
      </c>
    </row>
    <row r="971" customFormat="false" ht="12.75" hidden="false" customHeight="false" outlineLevel="0" collapsed="false">
      <c r="F971" s="0" t="str">
        <f aca="false">E971&amp;" \ "&amp;D971&amp;" \ "&amp;C971&amp;" \ "&amp;B971&amp;" \ "&amp;A971</f>
        <v> \  \  \  \ </v>
      </c>
    </row>
    <row r="972" customFormat="false" ht="12.75" hidden="false" customHeight="false" outlineLevel="0" collapsed="false">
      <c r="F972" s="0" t="str">
        <f aca="false">E972&amp;" \ "&amp;D972&amp;" \ "&amp;C972&amp;" \ "&amp;B972&amp;" \ "&amp;A972</f>
        <v> \  \  \  \ </v>
      </c>
    </row>
    <row r="973" customFormat="false" ht="12.75" hidden="false" customHeight="false" outlineLevel="0" collapsed="false">
      <c r="F973" s="0" t="str">
        <f aca="false">E973&amp;" \ "&amp;D973&amp;" \ "&amp;C973&amp;" \ "&amp;B973&amp;" \ "&amp;A973</f>
        <v> \  \  \  \ </v>
      </c>
    </row>
    <row r="974" customFormat="false" ht="12.75" hidden="false" customHeight="false" outlineLevel="0" collapsed="false">
      <c r="F974" s="0" t="str">
        <f aca="false">E974&amp;" \ "&amp;D974&amp;" \ "&amp;C974&amp;" \ "&amp;B974&amp;" \ "&amp;A974</f>
        <v> \  \  \  \ </v>
      </c>
    </row>
    <row r="975" customFormat="false" ht="12.75" hidden="false" customHeight="false" outlineLevel="0" collapsed="false">
      <c r="F975" s="0" t="str">
        <f aca="false">E975&amp;" \ "&amp;D975&amp;" \ "&amp;C975&amp;" \ "&amp;B975&amp;" \ "&amp;A975</f>
        <v> \  \  \  \ </v>
      </c>
    </row>
    <row r="976" customFormat="false" ht="12.75" hidden="false" customHeight="false" outlineLevel="0" collapsed="false">
      <c r="F976" s="0" t="str">
        <f aca="false">E976&amp;" \ "&amp;D976&amp;" \ "&amp;C976&amp;" \ "&amp;B976&amp;" \ "&amp;A976</f>
        <v> \  \  \  \ </v>
      </c>
    </row>
    <row r="977" customFormat="false" ht="12.75" hidden="false" customHeight="false" outlineLevel="0" collapsed="false">
      <c r="F977" s="0" t="str">
        <f aca="false">E977&amp;" \ "&amp;D977&amp;" \ "&amp;C977&amp;" \ "&amp;B977&amp;" \ "&amp;A977</f>
        <v> \  \  \  \ </v>
      </c>
    </row>
    <row r="978" customFormat="false" ht="12.75" hidden="false" customHeight="false" outlineLevel="0" collapsed="false">
      <c r="F978" s="0" t="str">
        <f aca="false">E978&amp;" \ "&amp;D978&amp;" \ "&amp;C978&amp;" \ "&amp;B978&amp;" \ "&amp;A978</f>
        <v> \  \  \  \ </v>
      </c>
    </row>
    <row r="979" customFormat="false" ht="12.75" hidden="false" customHeight="false" outlineLevel="0" collapsed="false">
      <c r="F979" s="0" t="str">
        <f aca="false">E979&amp;" \ "&amp;D979&amp;" \ "&amp;C979&amp;" \ "&amp;B979&amp;" \ "&amp;A979</f>
        <v> \  \  \  \ </v>
      </c>
    </row>
    <row r="980" customFormat="false" ht="12.75" hidden="false" customHeight="false" outlineLevel="0" collapsed="false">
      <c r="F980" s="0" t="str">
        <f aca="false">E980&amp;" \ "&amp;D980&amp;" \ "&amp;C980&amp;" \ "&amp;B980&amp;" \ "&amp;A980</f>
        <v> \  \  \  \ </v>
      </c>
    </row>
    <row r="981" customFormat="false" ht="12.75" hidden="false" customHeight="false" outlineLevel="0" collapsed="false">
      <c r="F981" s="0" t="str">
        <f aca="false">E981&amp;" \ "&amp;D981&amp;" \ "&amp;C981&amp;" \ "&amp;B981&amp;" \ "&amp;A981</f>
        <v> \  \  \  \ </v>
      </c>
    </row>
    <row r="982" customFormat="false" ht="12.75" hidden="false" customHeight="false" outlineLevel="0" collapsed="false">
      <c r="F982" s="0" t="str">
        <f aca="false">E982&amp;" \ "&amp;D982&amp;" \ "&amp;C982&amp;" \ "&amp;B982&amp;" \ "&amp;A982</f>
        <v> \  \  \  \ </v>
      </c>
    </row>
    <row r="983" customFormat="false" ht="12.75" hidden="false" customHeight="false" outlineLevel="0" collapsed="false">
      <c r="F983" s="0" t="str">
        <f aca="false">E983&amp;" \ "&amp;D983&amp;" \ "&amp;C983&amp;" \ "&amp;B983&amp;" \ "&amp;A983</f>
        <v> \  \  \  \ </v>
      </c>
    </row>
    <row r="984" customFormat="false" ht="12.75" hidden="false" customHeight="false" outlineLevel="0" collapsed="false">
      <c r="F984" s="0" t="str">
        <f aca="false">E984&amp;" \ "&amp;D984&amp;" \ "&amp;C984&amp;" \ "&amp;B984&amp;" \ "&amp;A984</f>
        <v> \  \  \  \ </v>
      </c>
    </row>
    <row r="985" customFormat="false" ht="12.75" hidden="false" customHeight="false" outlineLevel="0" collapsed="false">
      <c r="F985" s="0" t="str">
        <f aca="false">E985&amp;" \ "&amp;D985&amp;" \ "&amp;C985&amp;" \ "&amp;B985&amp;" \ "&amp;A985</f>
        <v> \  \  \  \ </v>
      </c>
    </row>
    <row r="986" customFormat="false" ht="12.75" hidden="false" customHeight="false" outlineLevel="0" collapsed="false">
      <c r="F986" s="0" t="str">
        <f aca="false">E986&amp;" \ "&amp;D986&amp;" \ "&amp;C986&amp;" \ "&amp;B986&amp;" \ "&amp;A986</f>
        <v> \  \  \  \ </v>
      </c>
    </row>
    <row r="987" customFormat="false" ht="12.75" hidden="false" customHeight="false" outlineLevel="0" collapsed="false">
      <c r="F987" s="0" t="str">
        <f aca="false">E987&amp;" \ "&amp;D987&amp;" \ "&amp;C987&amp;" \ "&amp;B987&amp;" \ "&amp;A987</f>
        <v> \  \  \  \ </v>
      </c>
    </row>
    <row r="988" customFormat="false" ht="12.75" hidden="false" customHeight="false" outlineLevel="0" collapsed="false">
      <c r="F988" s="0" t="str">
        <f aca="false">E988&amp;" \ "&amp;D988&amp;" \ "&amp;C988&amp;" \ "&amp;B988&amp;" \ "&amp;A988</f>
        <v> \  \  \  \ </v>
      </c>
    </row>
    <row r="989" customFormat="false" ht="12.75" hidden="false" customHeight="false" outlineLevel="0" collapsed="false">
      <c r="F989" s="0" t="str">
        <f aca="false">E989&amp;" \ "&amp;D989&amp;" \ "&amp;C989&amp;" \ "&amp;B989&amp;" \ "&amp;A989</f>
        <v> \  \  \  \ </v>
      </c>
    </row>
    <row r="990" customFormat="false" ht="12.75" hidden="false" customHeight="false" outlineLevel="0" collapsed="false">
      <c r="F990" s="0" t="str">
        <f aca="false">E990&amp;" \ "&amp;D990&amp;" \ "&amp;C990&amp;" \ "&amp;B990&amp;" \ "&amp;A990</f>
        <v> \  \  \  \ </v>
      </c>
    </row>
    <row r="991" customFormat="false" ht="12.75" hidden="false" customHeight="false" outlineLevel="0" collapsed="false">
      <c r="F991" s="0" t="str">
        <f aca="false">E991&amp;" \ "&amp;D991&amp;" \ "&amp;C991&amp;" \ "&amp;B991&amp;" \ "&amp;A991</f>
        <v> \  \  \  \ </v>
      </c>
    </row>
    <row r="992" customFormat="false" ht="12.75" hidden="false" customHeight="false" outlineLevel="0" collapsed="false">
      <c r="F992" s="0" t="str">
        <f aca="false">E992&amp;" \ "&amp;D992&amp;" \ "&amp;C992&amp;" \ "&amp;B992&amp;" \ "&amp;A992</f>
        <v> \  \  \  \ </v>
      </c>
    </row>
    <row r="993" customFormat="false" ht="12.75" hidden="false" customHeight="false" outlineLevel="0" collapsed="false">
      <c r="F993" s="0" t="str">
        <f aca="false">E993&amp;" \ "&amp;D993&amp;" \ "&amp;C993&amp;" \ "&amp;B993&amp;" \ "&amp;A993</f>
        <v> \  \  \  \ </v>
      </c>
    </row>
    <row r="994" customFormat="false" ht="12.75" hidden="false" customHeight="false" outlineLevel="0" collapsed="false">
      <c r="F994" s="0" t="str">
        <f aca="false">E994&amp;" \ "&amp;D994&amp;" \ "&amp;C994&amp;" \ "&amp;B994&amp;" \ "&amp;A994</f>
        <v> \  \  \  \ </v>
      </c>
    </row>
    <row r="995" customFormat="false" ht="12.75" hidden="false" customHeight="false" outlineLevel="0" collapsed="false">
      <c r="F995" s="0" t="str">
        <f aca="false">E995&amp;" \ "&amp;D995&amp;" \ "&amp;C995&amp;" \ "&amp;B995&amp;" \ "&amp;A995</f>
        <v> \  \  \  \ </v>
      </c>
    </row>
    <row r="996" customFormat="false" ht="12.75" hidden="false" customHeight="false" outlineLevel="0" collapsed="false">
      <c r="F996" s="0" t="str">
        <f aca="false">E996&amp;" \ "&amp;D996&amp;" \ "&amp;C996&amp;" \ "&amp;B996&amp;" \ "&amp;A996</f>
        <v> \  \  \  \ </v>
      </c>
    </row>
    <row r="997" customFormat="false" ht="12.75" hidden="false" customHeight="false" outlineLevel="0" collapsed="false">
      <c r="F997" s="0" t="str">
        <f aca="false">E997&amp;" \ "&amp;D997&amp;" \ "&amp;C997&amp;" \ "&amp;B997&amp;" \ "&amp;A997</f>
        <v> \  \  \  \ </v>
      </c>
    </row>
    <row r="998" customFormat="false" ht="12.75" hidden="false" customHeight="false" outlineLevel="0" collapsed="false">
      <c r="F998" s="0" t="str">
        <f aca="false">E998&amp;" \ "&amp;D998&amp;" \ "&amp;C998&amp;" \ "&amp;B998&amp;" \ "&amp;A998</f>
        <v> \  \  \  \ </v>
      </c>
    </row>
    <row r="999" customFormat="false" ht="12.75" hidden="false" customHeight="false" outlineLevel="0" collapsed="false">
      <c r="F999" s="0" t="str">
        <f aca="false">E999&amp;" \ "&amp;D999&amp;" \ "&amp;C999&amp;" \ "&amp;B999&amp;" \ "&amp;A999</f>
        <v> \  \  \  \ </v>
      </c>
    </row>
    <row r="1000" customFormat="false" ht="12.75" hidden="false" customHeight="false" outlineLevel="0" collapsed="false">
      <c r="F1000" s="0" t="str">
        <f aca="false">E1000&amp;" \ "&amp;D1000&amp;" \ "&amp;C1000&amp;" \ "&amp;B1000&amp;" \ "&amp;A1000</f>
        <v> \  \  \  \ 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y Mark</cp:lastModifiedBy>
  <dcterms:modified xsi:type="dcterms:W3CDTF">2018-02-01T13:45:32Z</dcterms:modified>
  <cp:revision>0</cp:revision>
  <dc:subject/>
  <dc:title/>
</cp:coreProperties>
</file>