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B$1:$F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0</xdr:row>
                <xdr:rowOff>2</xdr:rowOff>
              </xdr:from>
              <xdr:to>
                <xdr:col>1</xdr:col>
                <xdr:colOff>7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8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3</xdr:col>
                <xdr:colOff>189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-6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</xdr:rowOff>
              </xdr:from>
              <xdr:to>
                <xdr:col>6</xdr:col>
                <xdr:colOff>-155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8</xdr:colOff>
                <xdr:row>0</xdr:row>
                <xdr:rowOff>2</xdr:rowOff>
              </xdr:from>
              <xdr:to>
                <xdr:col>7</xdr:col>
                <xdr:colOff>-152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-15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0" uniqueCount="1693">
  <si>
    <t xml:space="preserve">Room Sub-location</t>
  </si>
  <si>
    <t xml:space="preserve">Room</t>
  </si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Rodney Sq</t>
  </si>
  <si>
    <t xml:space="preserve">Wilmington</t>
  </si>
  <si>
    <t xml:space="preserve">USA</t>
  </si>
  <si>
    <t xml:space="preserve">9-417</t>
  </si>
  <si>
    <t xml:space="preserve">9-418</t>
  </si>
  <si>
    <t xml:space="preserve">9-415</t>
  </si>
  <si>
    <t xml:space="preserve">9-416</t>
  </si>
  <si>
    <t xml:space="preserve">9-413</t>
  </si>
  <si>
    <t xml:space="preserve">9-414</t>
  </si>
  <si>
    <t xml:space="preserve">9-411</t>
  </si>
  <si>
    <t xml:space="preserve">9-412</t>
  </si>
  <si>
    <t xml:space="preserve">1006A</t>
  </si>
  <si>
    <t xml:space="preserve">9-409</t>
  </si>
  <si>
    <t xml:space="preserve">9-410</t>
  </si>
  <si>
    <t xml:space="preserve">1032A</t>
  </si>
  <si>
    <t xml:space="preserve">1007A</t>
  </si>
  <si>
    <t xml:space="preserve">9-407</t>
  </si>
  <si>
    <t xml:space="preserve">9-408</t>
  </si>
  <si>
    <t xml:space="preserve">9-405</t>
  </si>
  <si>
    <t xml:space="preserve">9-406</t>
  </si>
  <si>
    <t xml:space="preserve">9-403</t>
  </si>
  <si>
    <t xml:space="preserve">9-404</t>
  </si>
  <si>
    <t xml:space="preserve">9-385</t>
  </si>
  <si>
    <t xml:space="preserve">9-386</t>
  </si>
  <si>
    <t xml:space="preserve">1-177</t>
  </si>
  <si>
    <t xml:space="preserve">1-178</t>
  </si>
  <si>
    <t xml:space="preserve">9-381</t>
  </si>
  <si>
    <t xml:space="preserve">9-382</t>
  </si>
  <si>
    <t xml:space="preserve">9-383</t>
  </si>
  <si>
    <t xml:space="preserve">9-384</t>
  </si>
  <si>
    <t xml:space="preserve">9-379</t>
  </si>
  <si>
    <t xml:space="preserve">9-380</t>
  </si>
  <si>
    <t xml:space="preserve">9-377</t>
  </si>
  <si>
    <t xml:space="preserve">9-378</t>
  </si>
  <si>
    <t xml:space="preserve">9-375</t>
  </si>
  <si>
    <t xml:space="preserve">9-376</t>
  </si>
  <si>
    <t xml:space="preserve">9-373</t>
  </si>
  <si>
    <t xml:space="preserve">9-374</t>
  </si>
  <si>
    <t xml:space="preserve">9-371</t>
  </si>
  <si>
    <t xml:space="preserve">9-372</t>
  </si>
  <si>
    <t xml:space="preserve">9-367</t>
  </si>
  <si>
    <t xml:space="preserve">9-368</t>
  </si>
  <si>
    <t xml:space="preserve">9-365</t>
  </si>
  <si>
    <t xml:space="preserve">9-366</t>
  </si>
  <si>
    <t xml:space="preserve">9-369</t>
  </si>
  <si>
    <t xml:space="preserve">9-232</t>
  </si>
  <si>
    <t xml:space="preserve">9-363</t>
  </si>
  <si>
    <t xml:space="preserve">9-364</t>
  </si>
  <si>
    <t xml:space="preserve">9-361</t>
  </si>
  <si>
    <t xml:space="preserve">9-362</t>
  </si>
  <si>
    <t xml:space="preserve">9-351</t>
  </si>
  <si>
    <t xml:space="preserve">9-352</t>
  </si>
  <si>
    <t xml:space="preserve">1-179</t>
  </si>
  <si>
    <t xml:space="preserve">1-180</t>
  </si>
  <si>
    <t xml:space="preserve">9-333</t>
  </si>
  <si>
    <t xml:space="preserve">9-334</t>
  </si>
  <si>
    <t xml:space="preserve">9-331</t>
  </si>
  <si>
    <t xml:space="preserve">9-332</t>
  </si>
  <si>
    <t xml:space="preserve">9-329</t>
  </si>
  <si>
    <t xml:space="preserve">9-330</t>
  </si>
  <si>
    <t xml:space="preserve">9-327</t>
  </si>
  <si>
    <t xml:space="preserve">9-328</t>
  </si>
  <si>
    <t xml:space="preserve">9-337</t>
  </si>
  <si>
    <t xml:space="preserve">9-338</t>
  </si>
  <si>
    <t xml:space="preserve">9-339</t>
  </si>
  <si>
    <t xml:space="preserve">9-340</t>
  </si>
  <si>
    <t xml:space="preserve">1024A</t>
  </si>
  <si>
    <t xml:space="preserve">9-341</t>
  </si>
  <si>
    <t xml:space="preserve">9-342</t>
  </si>
  <si>
    <t xml:space="preserve">9-343</t>
  </si>
  <si>
    <t xml:space="preserve">9-344</t>
  </si>
  <si>
    <t xml:space="preserve">9-425</t>
  </si>
  <si>
    <t xml:space="preserve">9-426</t>
  </si>
  <si>
    <t xml:space="preserve">9-423</t>
  </si>
  <si>
    <t xml:space="preserve">9-424</t>
  </si>
  <si>
    <t xml:space="preserve">9-421</t>
  </si>
  <si>
    <t xml:space="preserve">9-422</t>
  </si>
  <si>
    <t xml:space="preserve">9-419</t>
  </si>
  <si>
    <t xml:space="preserve">9-420</t>
  </si>
  <si>
    <t xml:space="preserve">9-307</t>
  </si>
  <si>
    <t xml:space="preserve">9-308</t>
  </si>
  <si>
    <t xml:space="preserve">9-323</t>
  </si>
  <si>
    <t xml:space="preserve">9-324</t>
  </si>
  <si>
    <t xml:space="preserve">9-295</t>
  </si>
  <si>
    <t xml:space="preserve">9-296</t>
  </si>
  <si>
    <t xml:space="preserve">9-293</t>
  </si>
  <si>
    <t xml:space="preserve">9-294</t>
  </si>
  <si>
    <t xml:space="preserve">1-181</t>
  </si>
  <si>
    <t xml:space="preserve">1-182</t>
  </si>
  <si>
    <t xml:space="preserve">9-287</t>
  </si>
  <si>
    <t xml:space="preserve">9-288</t>
  </si>
  <si>
    <t xml:space="preserve">9-283</t>
  </si>
  <si>
    <t xml:space="preserve">9-284</t>
  </si>
  <si>
    <t xml:space="preserve">9-285</t>
  </si>
  <si>
    <t xml:space="preserve">9-286</t>
  </si>
  <si>
    <t xml:space="preserve">9-281</t>
  </si>
  <si>
    <t xml:space="preserve">9-282</t>
  </si>
  <si>
    <t xml:space="preserve">9-277</t>
  </si>
  <si>
    <t xml:space="preserve">9-278</t>
  </si>
  <si>
    <t xml:space="preserve">9-269</t>
  </si>
  <si>
    <t xml:space="preserve">9-270</t>
  </si>
  <si>
    <t xml:space="preserve">9-267</t>
  </si>
  <si>
    <t xml:space="preserve">9-268</t>
  </si>
  <si>
    <t xml:space="preserve">9-255</t>
  </si>
  <si>
    <t xml:space="preserve">9-256</t>
  </si>
  <si>
    <t xml:space="preserve">9-253</t>
  </si>
  <si>
    <t xml:space="preserve">9-254</t>
  </si>
  <si>
    <t xml:space="preserve">9-247</t>
  </si>
  <si>
    <t xml:space="preserve">9-248</t>
  </si>
  <si>
    <t xml:space="preserve">9-249</t>
  </si>
  <si>
    <t xml:space="preserve">9-250</t>
  </si>
  <si>
    <t xml:space="preserve">9-245</t>
  </si>
  <si>
    <t xml:space="preserve">9-246</t>
  </si>
  <si>
    <t xml:space="preserve">1-113</t>
  </si>
  <si>
    <t xml:space="preserve">1-114</t>
  </si>
  <si>
    <t xml:space="preserve">1-115</t>
  </si>
  <si>
    <t xml:space="preserve">1-116</t>
  </si>
  <si>
    <t xml:space="preserve">1-117</t>
  </si>
  <si>
    <t xml:space="preserve">1-118</t>
  </si>
  <si>
    <t xml:space="preserve">9-233</t>
  </si>
  <si>
    <t xml:space="preserve">9-234</t>
  </si>
  <si>
    <t xml:space="preserve">9-231</t>
  </si>
  <si>
    <t xml:space="preserve">9-240</t>
  </si>
  <si>
    <t xml:space="preserve">9-229</t>
  </si>
  <si>
    <t xml:space="preserve">9-230</t>
  </si>
  <si>
    <t xml:space="preserve">9-305</t>
  </si>
  <si>
    <t xml:space="preserve">9-306</t>
  </si>
  <si>
    <t xml:space="preserve">9-432</t>
  </si>
  <si>
    <t xml:space="preserve">9-431</t>
  </si>
  <si>
    <t xml:space="preserve">9-279</t>
  </si>
  <si>
    <t xml:space="preserve">9-280</t>
  </si>
  <si>
    <t xml:space="preserve">9-261</t>
  </si>
  <si>
    <t xml:space="preserve">9-262</t>
  </si>
  <si>
    <t xml:space="preserve">1-107</t>
  </si>
  <si>
    <t xml:space="preserve">1-108</t>
  </si>
  <si>
    <t xml:space="preserve">1-109</t>
  </si>
  <si>
    <t xml:space="preserve">1-110</t>
  </si>
  <si>
    <t xml:space="preserve">1-111</t>
  </si>
  <si>
    <t xml:space="preserve">1-112</t>
  </si>
  <si>
    <t xml:space="preserve">9-309</t>
  </si>
  <si>
    <t xml:space="preserve">9-310</t>
  </si>
  <si>
    <t xml:space="preserve">9-311</t>
  </si>
  <si>
    <t xml:space="preserve">9-312</t>
  </si>
  <si>
    <t xml:space="preserve">9-313</t>
  </si>
  <si>
    <t xml:space="preserve">9-314</t>
  </si>
  <si>
    <t xml:space="preserve">9-315</t>
  </si>
  <si>
    <t xml:space="preserve">9-316</t>
  </si>
  <si>
    <t xml:space="preserve">9-317</t>
  </si>
  <si>
    <t xml:space="preserve">9-318</t>
  </si>
  <si>
    <t xml:space="preserve">9-319</t>
  </si>
  <si>
    <t xml:space="preserve">9-320</t>
  </si>
  <si>
    <t xml:space="preserve">9-321</t>
  </si>
  <si>
    <t xml:space="preserve">9-322</t>
  </si>
  <si>
    <t xml:space="preserve">9-259</t>
  </si>
  <si>
    <t xml:space="preserve">9-260</t>
  </si>
  <si>
    <t xml:space="preserve">1-185</t>
  </si>
  <si>
    <t xml:space="preserve">1-186</t>
  </si>
  <si>
    <t xml:space="preserve">1-203</t>
  </si>
  <si>
    <t xml:space="preserve">1-204</t>
  </si>
  <si>
    <t xml:space="preserve">1-205</t>
  </si>
  <si>
    <t xml:space="preserve">1-206</t>
  </si>
  <si>
    <t xml:space="preserve">1-207</t>
  </si>
  <si>
    <t xml:space="preserve">1-208</t>
  </si>
  <si>
    <t xml:space="preserve">9-257</t>
  </si>
  <si>
    <t xml:space="preserve">10th Fl Copier</t>
  </si>
  <si>
    <t xml:space="preserve">9-258</t>
  </si>
  <si>
    <t xml:space="preserve">9-335</t>
  </si>
  <si>
    <t xml:space="preserve">9-336</t>
  </si>
  <si>
    <t xml:space="preserve">10th Fl Fax Rm</t>
  </si>
  <si>
    <t xml:space="preserve">9-649</t>
  </si>
  <si>
    <t xml:space="preserve">9-650</t>
  </si>
  <si>
    <t xml:space="preserve">FAX</t>
  </si>
  <si>
    <t xml:space="preserve">10th Fl Fax Room</t>
  </si>
  <si>
    <t xml:space="preserve">10th Fl Sec of State</t>
  </si>
  <si>
    <t xml:space="preserve">9-345</t>
  </si>
  <si>
    <t xml:space="preserve">9-346</t>
  </si>
  <si>
    <t xml:space="preserve">197A</t>
  </si>
  <si>
    <t xml:space="preserve">197B</t>
  </si>
  <si>
    <t xml:space="preserve">197C</t>
  </si>
  <si>
    <t xml:space="preserve">197D</t>
  </si>
  <si>
    <t xml:space="preserve">197E</t>
  </si>
  <si>
    <t xml:space="preserve">197F</t>
  </si>
  <si>
    <t xml:space="preserve">197G</t>
  </si>
  <si>
    <t xml:space="preserve">197H</t>
  </si>
  <si>
    <t xml:space="preserve">197I</t>
  </si>
  <si>
    <t xml:space="preserve">197J</t>
  </si>
  <si>
    <t xml:space="preserve">197K</t>
  </si>
  <si>
    <t xml:space="preserve">197L</t>
  </si>
  <si>
    <t xml:space="preserve">197M</t>
  </si>
  <si>
    <t xml:space="preserve">180A</t>
  </si>
  <si>
    <t xml:space="preserve">1-209</t>
  </si>
  <si>
    <t xml:space="preserve">1-210</t>
  </si>
  <si>
    <t xml:space="preserve">1-215</t>
  </si>
  <si>
    <t xml:space="preserve">1-216</t>
  </si>
  <si>
    <t xml:space="preserve">1-217</t>
  </si>
  <si>
    <t xml:space="preserve">1-218</t>
  </si>
  <si>
    <t xml:space="preserve">183A</t>
  </si>
  <si>
    <t xml:space="preserve">1-219</t>
  </si>
  <si>
    <t xml:space="preserve">1-220</t>
  </si>
  <si>
    <t xml:space="preserve">1-221</t>
  </si>
  <si>
    <t xml:space="preserve">1-222</t>
  </si>
  <si>
    <t xml:space="preserve">1-231</t>
  </si>
  <si>
    <t xml:space="preserve">1-232</t>
  </si>
  <si>
    <t xml:space="preserve">1-233</t>
  </si>
  <si>
    <t xml:space="preserve">1-234</t>
  </si>
  <si>
    <t xml:space="preserve">1-235</t>
  </si>
  <si>
    <t xml:space="preserve">1-236</t>
  </si>
  <si>
    <t xml:space="preserve">1-237</t>
  </si>
  <si>
    <t xml:space="preserve">1-238</t>
  </si>
  <si>
    <t xml:space="preserve">1-239</t>
  </si>
  <si>
    <t xml:space="preserve">1-240</t>
  </si>
  <si>
    <t xml:space="preserve">1-241</t>
  </si>
  <si>
    <t xml:space="preserve">1-242</t>
  </si>
  <si>
    <t xml:space="preserve">179A</t>
  </si>
  <si>
    <t xml:space="preserve">1-213</t>
  </si>
  <si>
    <t xml:space="preserve">1-214</t>
  </si>
  <si>
    <t xml:space="preserve">178A</t>
  </si>
  <si>
    <t xml:space="preserve">1-211</t>
  </si>
  <si>
    <t xml:space="preserve">1-212</t>
  </si>
  <si>
    <t xml:space="preserve">193A</t>
  </si>
  <si>
    <t xml:space="preserve">192A</t>
  </si>
  <si>
    <t xml:space="preserve">1-129</t>
  </si>
  <si>
    <t xml:space="preserve">1-130</t>
  </si>
  <si>
    <t xml:space="preserve">1-131</t>
  </si>
  <si>
    <t xml:space="preserve">1-132</t>
  </si>
  <si>
    <t xml:space="preserve">1-123</t>
  </si>
  <si>
    <t xml:space="preserve">1-124</t>
  </si>
  <si>
    <t xml:space="preserve">1-125</t>
  </si>
  <si>
    <t xml:space="preserve">1-126</t>
  </si>
  <si>
    <t xml:space="preserve">1-127</t>
  </si>
  <si>
    <t xml:space="preserve">1-128</t>
  </si>
  <si>
    <t xml:space="preserve">1-119</t>
  </si>
  <si>
    <t xml:space="preserve">1-120</t>
  </si>
  <si>
    <t xml:space="preserve">1-121</t>
  </si>
  <si>
    <t xml:space="preserve">1-122</t>
  </si>
  <si>
    <t xml:space="preserve">1-057</t>
  </si>
  <si>
    <t xml:space="preserve">1st Fl A/V Closet</t>
  </si>
  <si>
    <t xml:space="preserve">1-058</t>
  </si>
  <si>
    <t xml:space="preserve">1-059</t>
  </si>
  <si>
    <t xml:space="preserve">1-060</t>
  </si>
  <si>
    <t xml:space="preserve">1-664</t>
  </si>
  <si>
    <t xml:space="preserve">1-187</t>
  </si>
  <si>
    <t xml:space="preserve">1st Fl Copier</t>
  </si>
  <si>
    <t xml:space="preserve">1-188</t>
  </si>
  <si>
    <t xml:space="preserve">1-243</t>
  </si>
  <si>
    <t xml:space="preserve">1-244</t>
  </si>
  <si>
    <t xml:space="preserve">1ST FL HALL</t>
  </si>
  <si>
    <t xml:space="preserve">1st Fl Stage Area</t>
  </si>
  <si>
    <t xml:space="preserve">TS</t>
  </si>
  <si>
    <t xml:space="preserve">1st Fl Trial Space</t>
  </si>
  <si>
    <t xml:space="preserve">1st floor copy</t>
  </si>
  <si>
    <t xml:space="preserve">NOC1</t>
  </si>
  <si>
    <t xml:space="preserve">1st floor Net Room</t>
  </si>
  <si>
    <t xml:space="preserve">1-395</t>
  </si>
  <si>
    <t xml:space="preserve">1-396</t>
  </si>
  <si>
    <t xml:space="preserve">283A</t>
  </si>
  <si>
    <t xml:space="preserve">1-397</t>
  </si>
  <si>
    <t xml:space="preserve">1-398</t>
  </si>
  <si>
    <t xml:space="preserve">1-403</t>
  </si>
  <si>
    <t xml:space="preserve">1-404</t>
  </si>
  <si>
    <t xml:space="preserve">2101A</t>
  </si>
  <si>
    <t xml:space="preserve">2101B</t>
  </si>
  <si>
    <t xml:space="preserve">2101C</t>
  </si>
  <si>
    <t xml:space="preserve">1-393</t>
  </si>
  <si>
    <t xml:space="preserve">1-394</t>
  </si>
  <si>
    <t xml:space="preserve">1-399</t>
  </si>
  <si>
    <t xml:space="preserve">1-400</t>
  </si>
  <si>
    <t xml:space="preserve">1-401</t>
  </si>
  <si>
    <t xml:space="preserve">1-402</t>
  </si>
  <si>
    <t xml:space="preserve">1-419</t>
  </si>
  <si>
    <t xml:space="preserve">1-420</t>
  </si>
  <si>
    <t xml:space="preserve">1-417</t>
  </si>
  <si>
    <t xml:space="preserve">1-418</t>
  </si>
  <si>
    <t xml:space="preserve">1-421</t>
  </si>
  <si>
    <t xml:space="preserve">1-422</t>
  </si>
  <si>
    <t xml:space="preserve">1-269</t>
  </si>
  <si>
    <t xml:space="preserve">1-270</t>
  </si>
  <si>
    <t xml:space="preserve">1-271</t>
  </si>
  <si>
    <t xml:space="preserve">1-272</t>
  </si>
  <si>
    <t xml:space="preserve">1-273</t>
  </si>
  <si>
    <t xml:space="preserve">1-274</t>
  </si>
  <si>
    <t xml:space="preserve">1-275</t>
  </si>
  <si>
    <t xml:space="preserve">1-276</t>
  </si>
  <si>
    <t xml:space="preserve">1-277</t>
  </si>
  <si>
    <t xml:space="preserve">1-278</t>
  </si>
  <si>
    <t xml:space="preserve">1-279</t>
  </si>
  <si>
    <t xml:space="preserve">1-280</t>
  </si>
  <si>
    <t xml:space="preserve">1-281</t>
  </si>
  <si>
    <t xml:space="preserve">1-282</t>
  </si>
  <si>
    <t xml:space="preserve">1-301</t>
  </si>
  <si>
    <t xml:space="preserve">1-302</t>
  </si>
  <si>
    <t xml:space="preserve">1-303</t>
  </si>
  <si>
    <t xml:space="preserve">1-304</t>
  </si>
  <si>
    <t xml:space="preserve">1-305</t>
  </si>
  <si>
    <t xml:space="preserve">1-306</t>
  </si>
  <si>
    <t xml:space="preserve">1-307</t>
  </si>
  <si>
    <t xml:space="preserve">1-308</t>
  </si>
  <si>
    <t xml:space="preserve">263A</t>
  </si>
  <si>
    <t xml:space="preserve">263C</t>
  </si>
  <si>
    <t xml:space="preserve">263D</t>
  </si>
  <si>
    <t xml:space="preserve">263E</t>
  </si>
  <si>
    <t xml:space="preserve">1-315</t>
  </si>
  <si>
    <t xml:space="preserve">1-316</t>
  </si>
  <si>
    <t xml:space="preserve">1-317</t>
  </si>
  <si>
    <t xml:space="preserve">1-318</t>
  </si>
  <si>
    <t xml:space="preserve">1-319</t>
  </si>
  <si>
    <t xml:space="preserve">1-320</t>
  </si>
  <si>
    <t xml:space="preserve">1-309</t>
  </si>
  <si>
    <t xml:space="preserve">1-310</t>
  </si>
  <si>
    <t xml:space="preserve">1-311</t>
  </si>
  <si>
    <t xml:space="preserve">1-312</t>
  </si>
  <si>
    <t xml:space="preserve">248A</t>
  </si>
  <si>
    <t xml:space="preserve">248B</t>
  </si>
  <si>
    <t xml:space="preserve">263B</t>
  </si>
  <si>
    <t xml:space="preserve">1-325</t>
  </si>
  <si>
    <t xml:space="preserve">1-326</t>
  </si>
  <si>
    <t xml:space="preserve">238A</t>
  </si>
  <si>
    <t xml:space="preserve">238B</t>
  </si>
  <si>
    <t xml:space="preserve">1-327</t>
  </si>
  <si>
    <t xml:space="preserve">1-328</t>
  </si>
  <si>
    <t xml:space="preserve">238C</t>
  </si>
  <si>
    <t xml:space="preserve">238D</t>
  </si>
  <si>
    <t xml:space="preserve">PL2</t>
  </si>
  <si>
    <t xml:space="preserve">1-329</t>
  </si>
  <si>
    <t xml:space="preserve">1-330</t>
  </si>
  <si>
    <t xml:space="preserve">1-343</t>
  </si>
  <si>
    <t xml:space="preserve">1-344</t>
  </si>
  <si>
    <t xml:space="preserve">1-377</t>
  </si>
  <si>
    <t xml:space="preserve">1-378</t>
  </si>
  <si>
    <t xml:space="preserve">1-379</t>
  </si>
  <si>
    <t xml:space="preserve">1-380</t>
  </si>
  <si>
    <t xml:space="preserve">1-387</t>
  </si>
  <si>
    <t xml:space="preserve">1-388</t>
  </si>
  <si>
    <t xml:space="preserve">237B</t>
  </si>
  <si>
    <t xml:space="preserve">237C</t>
  </si>
  <si>
    <t xml:space="preserve">PL1</t>
  </si>
  <si>
    <t xml:space="preserve">2001A</t>
  </si>
  <si>
    <t xml:space="preserve">2001B</t>
  </si>
  <si>
    <t xml:space="preserve">2001C</t>
  </si>
  <si>
    <t xml:space="preserve">1-341</t>
  </si>
  <si>
    <t xml:space="preserve">1-342</t>
  </si>
  <si>
    <t xml:space="preserve">241B</t>
  </si>
  <si>
    <t xml:space="preserve">2125A</t>
  </si>
  <si>
    <t xml:space="preserve">2125B</t>
  </si>
  <si>
    <t xml:space="preserve">2125C</t>
  </si>
  <si>
    <t xml:space="preserve">1-345</t>
  </si>
  <si>
    <t xml:space="preserve">1-346</t>
  </si>
  <si>
    <t xml:space="preserve">2123A</t>
  </si>
  <si>
    <t xml:space="preserve">2123B</t>
  </si>
  <si>
    <t xml:space="preserve">2123C</t>
  </si>
  <si>
    <t xml:space="preserve">2124A</t>
  </si>
  <si>
    <t xml:space="preserve">2124B</t>
  </si>
  <si>
    <t xml:space="preserve">2124C</t>
  </si>
  <si>
    <t xml:space="preserve">2126A</t>
  </si>
  <si>
    <t xml:space="preserve">2126B</t>
  </si>
  <si>
    <t xml:space="preserve">2126C</t>
  </si>
  <si>
    <t xml:space="preserve">1-347</t>
  </si>
  <si>
    <t xml:space="preserve">1-348</t>
  </si>
  <si>
    <t xml:space="preserve">2122A</t>
  </si>
  <si>
    <t xml:space="preserve">2122B</t>
  </si>
  <si>
    <t xml:space="preserve">2122C</t>
  </si>
  <si>
    <t xml:space="preserve">1-355</t>
  </si>
  <si>
    <t xml:space="preserve">1-356</t>
  </si>
  <si>
    <t xml:space="preserve">2121A</t>
  </si>
  <si>
    <t xml:space="preserve">2121B</t>
  </si>
  <si>
    <t xml:space="preserve">2121C</t>
  </si>
  <si>
    <t xml:space="preserve">1-357</t>
  </si>
  <si>
    <t xml:space="preserve">1-358</t>
  </si>
  <si>
    <t xml:space="preserve">2119A</t>
  </si>
  <si>
    <t xml:space="preserve">2119B</t>
  </si>
  <si>
    <t xml:space="preserve">2119C</t>
  </si>
  <si>
    <t xml:space="preserve">2120A</t>
  </si>
  <si>
    <t xml:space="preserve">1-359</t>
  </si>
  <si>
    <t xml:space="preserve">1-360</t>
  </si>
  <si>
    <t xml:space="preserve">2118A</t>
  </si>
  <si>
    <t xml:space="preserve">2118B</t>
  </si>
  <si>
    <t xml:space="preserve">2118C</t>
  </si>
  <si>
    <t xml:space="preserve">1-361</t>
  </si>
  <si>
    <t xml:space="preserve">1-362</t>
  </si>
  <si>
    <t xml:space="preserve">2117A</t>
  </si>
  <si>
    <t xml:space="preserve">2117B</t>
  </si>
  <si>
    <t xml:space="preserve">2117C</t>
  </si>
  <si>
    <t xml:space="preserve">1-451</t>
  </si>
  <si>
    <t xml:space="preserve">1-452</t>
  </si>
  <si>
    <t xml:space="preserve">2116A</t>
  </si>
  <si>
    <t xml:space="preserve">2116B</t>
  </si>
  <si>
    <t xml:space="preserve">2116C</t>
  </si>
  <si>
    <t xml:space="preserve">1-363</t>
  </si>
  <si>
    <t xml:space="preserve">1-364</t>
  </si>
  <si>
    <t xml:space="preserve">2114A</t>
  </si>
  <si>
    <t xml:space="preserve">2114B</t>
  </si>
  <si>
    <t xml:space="preserve">2114C</t>
  </si>
  <si>
    <t xml:space="preserve">2115A</t>
  </si>
  <si>
    <t xml:space="preserve">1-371</t>
  </si>
  <si>
    <t xml:space="preserve">1-372</t>
  </si>
  <si>
    <t xml:space="preserve">2113A</t>
  </si>
  <si>
    <t xml:space="preserve">2113B</t>
  </si>
  <si>
    <t xml:space="preserve">2113C</t>
  </si>
  <si>
    <t xml:space="preserve">1-373</t>
  </si>
  <si>
    <t xml:space="preserve">1-374</t>
  </si>
  <si>
    <t xml:space="preserve">1-375</t>
  </si>
  <si>
    <t xml:space="preserve">1-376</t>
  </si>
  <si>
    <t xml:space="preserve">2108A</t>
  </si>
  <si>
    <t xml:space="preserve">2108B</t>
  </si>
  <si>
    <t xml:space="preserve">2108C</t>
  </si>
  <si>
    <t xml:space="preserve">2109A</t>
  </si>
  <si>
    <t xml:space="preserve">2109B</t>
  </si>
  <si>
    <t xml:space="preserve">2109C</t>
  </si>
  <si>
    <t xml:space="preserve">1-322</t>
  </si>
  <si>
    <t xml:space="preserve">2nd Fl Coper</t>
  </si>
  <si>
    <t xml:space="preserve">1-321</t>
  </si>
  <si>
    <t xml:space="preserve">2nd Fl Copier</t>
  </si>
  <si>
    <t xml:space="preserve">1-323</t>
  </si>
  <si>
    <t xml:space="preserve">1-324</t>
  </si>
  <si>
    <t xml:space="preserve">1-441</t>
  </si>
  <si>
    <t xml:space="preserve">1-442</t>
  </si>
  <si>
    <t xml:space="preserve">1-449</t>
  </si>
  <si>
    <t xml:space="preserve">1-450</t>
  </si>
  <si>
    <t xml:space="preserve">1-409</t>
  </si>
  <si>
    <t xml:space="preserve">2nd Fl Deal Rm</t>
  </si>
  <si>
    <t xml:space="preserve">1-410</t>
  </si>
  <si>
    <t xml:space="preserve">1-411</t>
  </si>
  <si>
    <t xml:space="preserve">1-412</t>
  </si>
  <si>
    <t xml:space="preserve">2nd Fl Lobby</t>
  </si>
  <si>
    <t xml:space="preserve">1-535</t>
  </si>
  <si>
    <t xml:space="preserve">1-536</t>
  </si>
  <si>
    <t xml:space="preserve">1-533</t>
  </si>
  <si>
    <t xml:space="preserve">1-534</t>
  </si>
  <si>
    <t xml:space="preserve">1-539</t>
  </si>
  <si>
    <t xml:space="preserve">1-540</t>
  </si>
  <si>
    <t xml:space="preserve">1-549</t>
  </si>
  <si>
    <t xml:space="preserve">1-550</t>
  </si>
  <si>
    <t xml:space="preserve">1-551</t>
  </si>
  <si>
    <t xml:space="preserve">1-552</t>
  </si>
  <si>
    <t xml:space="preserve">1-553</t>
  </si>
  <si>
    <t xml:space="preserve">1-554</t>
  </si>
  <si>
    <t xml:space="preserve">1-555</t>
  </si>
  <si>
    <t xml:space="preserve">1-556</t>
  </si>
  <si>
    <t xml:space="preserve">1-557</t>
  </si>
  <si>
    <t xml:space="preserve">1-558</t>
  </si>
  <si>
    <t xml:space="preserve">1-561</t>
  </si>
  <si>
    <t xml:space="preserve">1-562</t>
  </si>
  <si>
    <t xml:space="preserve">1-559</t>
  </si>
  <si>
    <t xml:space="preserve">1-560</t>
  </si>
  <si>
    <t xml:space="preserve">1-563</t>
  </si>
  <si>
    <t xml:space="preserve">1-564</t>
  </si>
  <si>
    <t xml:space="preserve">1-575</t>
  </si>
  <si>
    <t xml:space="preserve">1-576</t>
  </si>
  <si>
    <t xml:space="preserve">1-577</t>
  </si>
  <si>
    <t xml:space="preserve">1-578</t>
  </si>
  <si>
    <t xml:space="preserve">1-579</t>
  </si>
  <si>
    <t xml:space="preserve">1-580</t>
  </si>
  <si>
    <t xml:space="preserve">1-599</t>
  </si>
  <si>
    <t xml:space="preserve">1-600</t>
  </si>
  <si>
    <t xml:space="preserve">1-601</t>
  </si>
  <si>
    <t xml:space="preserve">1-602</t>
  </si>
  <si>
    <t xml:space="preserve">1-603</t>
  </si>
  <si>
    <t xml:space="preserve">1-604</t>
  </si>
  <si>
    <t xml:space="preserve">1-605</t>
  </si>
  <si>
    <t xml:space="preserve">1-606</t>
  </si>
  <si>
    <t xml:space="preserve">1-607</t>
  </si>
  <si>
    <t xml:space="preserve">1-608</t>
  </si>
  <si>
    <t xml:space="preserve">1-609</t>
  </si>
  <si>
    <t xml:space="preserve">1-610</t>
  </si>
  <si>
    <t xml:space="preserve">1-613</t>
  </si>
  <si>
    <t xml:space="preserve">1-614</t>
  </si>
  <si>
    <t xml:space="preserve">1-635</t>
  </si>
  <si>
    <t xml:space="preserve">1-636</t>
  </si>
  <si>
    <t xml:space="preserve">1-637</t>
  </si>
  <si>
    <t xml:space="preserve">1-638</t>
  </si>
  <si>
    <t xml:space="preserve">1-651</t>
  </si>
  <si>
    <t xml:space="preserve">1-652</t>
  </si>
  <si>
    <t xml:space="preserve">1-649</t>
  </si>
  <si>
    <t xml:space="preserve">1-650</t>
  </si>
  <si>
    <t xml:space="preserve">1-647</t>
  </si>
  <si>
    <t xml:space="preserve">1-648</t>
  </si>
  <si>
    <t xml:space="preserve">1-645</t>
  </si>
  <si>
    <t xml:space="preserve">1-646</t>
  </si>
  <si>
    <t xml:space="preserve">1-641</t>
  </si>
  <si>
    <t xml:space="preserve">1-642</t>
  </si>
  <si>
    <t xml:space="preserve">1-643</t>
  </si>
  <si>
    <t xml:space="preserve">1-644</t>
  </si>
  <si>
    <t xml:space="preserve">3rd Fl Coat Closet</t>
  </si>
  <si>
    <t xml:space="preserve">1-573</t>
  </si>
  <si>
    <t xml:space="preserve">3rd Fl Copier</t>
  </si>
  <si>
    <t xml:space="preserve">1-574</t>
  </si>
  <si>
    <t xml:space="preserve">1-639</t>
  </si>
  <si>
    <t xml:space="preserve">1-640</t>
  </si>
  <si>
    <t xml:space="preserve">3rd Fl Guest Phone N</t>
  </si>
  <si>
    <t xml:space="preserve">3rd Fl Guest Phone S</t>
  </si>
  <si>
    <t xml:space="preserve">3rd Fl Phone Booth</t>
  </si>
  <si>
    <t xml:space="preserve">1-531</t>
  </si>
  <si>
    <t xml:space="preserve">1-532</t>
  </si>
  <si>
    <t xml:space="preserve">3rd Fl Rcpt</t>
  </si>
  <si>
    <t xml:space="preserve">PL3</t>
  </si>
  <si>
    <t xml:space="preserve">1-529</t>
  </si>
  <si>
    <t xml:space="preserve">3rd Fl Rcptn Sitting</t>
  </si>
  <si>
    <t xml:space="preserve">1-530</t>
  </si>
  <si>
    <t xml:space="preserve">1-525</t>
  </si>
  <si>
    <t xml:space="preserve">3rd Fl Reception</t>
  </si>
  <si>
    <t xml:space="preserve">1-526</t>
  </si>
  <si>
    <t xml:space="preserve">1-527</t>
  </si>
  <si>
    <t xml:space="preserve">1-528</t>
  </si>
  <si>
    <t xml:space="preserve">3rd Fl Sitting Area</t>
  </si>
  <si>
    <t xml:space="preserve">1-501</t>
  </si>
  <si>
    <t xml:space="preserve">3rd Fl Sitting North</t>
  </si>
  <si>
    <t xml:space="preserve">1-502</t>
  </si>
  <si>
    <t xml:space="preserve">1-475</t>
  </si>
  <si>
    <t xml:space="preserve">3rd Fl Sitting South</t>
  </si>
  <si>
    <t xml:space="preserve">1-476</t>
  </si>
  <si>
    <t xml:space="preserve">1-517</t>
  </si>
  <si>
    <t xml:space="preserve">3rd Fl Visitor Cntr</t>
  </si>
  <si>
    <t xml:space="preserve">1-518</t>
  </si>
  <si>
    <t xml:space="preserve">1-519</t>
  </si>
  <si>
    <t xml:space="preserve">1-520</t>
  </si>
  <si>
    <t xml:space="preserve">1-521</t>
  </si>
  <si>
    <t xml:space="preserve">1-522</t>
  </si>
  <si>
    <t xml:space="preserve">1-523</t>
  </si>
  <si>
    <t xml:space="preserve">1-524</t>
  </si>
  <si>
    <t xml:space="preserve">1-515</t>
  </si>
  <si>
    <t xml:space="preserve">3rd Fl Vstr Cntr Cop</t>
  </si>
  <si>
    <t xml:space="preserve">1-516</t>
  </si>
  <si>
    <t xml:space="preserve">3rd Fl workroom</t>
  </si>
  <si>
    <t xml:space="preserve">Retrd-NoOS</t>
  </si>
  <si>
    <t xml:space="preserve">Lit</t>
  </si>
  <si>
    <t xml:space="preserve">MIS</t>
  </si>
  <si>
    <t xml:space="preserve">NEW PCS</t>
  </si>
  <si>
    <t xml:space="preserve">P</t>
  </si>
  <si>
    <t xml:space="preserve">OUT</t>
  </si>
  <si>
    <t xml:space="preserve">PL4</t>
  </si>
  <si>
    <t xml:space="preserve">PL5</t>
  </si>
  <si>
    <t xml:space="preserve">PL6</t>
  </si>
  <si>
    <t xml:space="preserve">9-497</t>
  </si>
  <si>
    <t xml:space="preserve">9-498</t>
  </si>
  <si>
    <t xml:space="preserve">9-499</t>
  </si>
  <si>
    <t xml:space="preserve">9-500</t>
  </si>
  <si>
    <t xml:space="preserve">802A</t>
  </si>
  <si>
    <t xml:space="preserve">9-507</t>
  </si>
  <si>
    <t xml:space="preserve">9-508</t>
  </si>
  <si>
    <t xml:space="preserve">9-509</t>
  </si>
  <si>
    <t xml:space="preserve">9-510</t>
  </si>
  <si>
    <t xml:space="preserve">9-511</t>
  </si>
  <si>
    <t xml:space="preserve">9-512</t>
  </si>
  <si>
    <t xml:space="preserve">9-519</t>
  </si>
  <si>
    <t xml:space="preserve">9-520</t>
  </si>
  <si>
    <t xml:space="preserve">9-521</t>
  </si>
  <si>
    <t xml:space="preserve">9-522</t>
  </si>
  <si>
    <t xml:space="preserve">9-523</t>
  </si>
  <si>
    <t xml:space="preserve">9-524</t>
  </si>
  <si>
    <t xml:space="preserve">9-527</t>
  </si>
  <si>
    <t xml:space="preserve">9-528</t>
  </si>
  <si>
    <t xml:space="preserve">807A</t>
  </si>
  <si>
    <t xml:space="preserve">9-525</t>
  </si>
  <si>
    <t xml:space="preserve">9-526</t>
  </si>
  <si>
    <t xml:space="preserve">9-529</t>
  </si>
  <si>
    <t xml:space="preserve">9-530</t>
  </si>
  <si>
    <t xml:space="preserve">9-543</t>
  </si>
  <si>
    <t xml:space="preserve">9-544</t>
  </si>
  <si>
    <t xml:space="preserve">9-546</t>
  </si>
  <si>
    <t xml:space="preserve">9-547</t>
  </si>
  <si>
    <t xml:space="preserve">9-556</t>
  </si>
  <si>
    <t xml:space="preserve">9-557</t>
  </si>
  <si>
    <t xml:space="preserve">9-548</t>
  </si>
  <si>
    <t xml:space="preserve">9-549</t>
  </si>
  <si>
    <t xml:space="preserve">9-550</t>
  </si>
  <si>
    <t xml:space="preserve">9-551</t>
  </si>
  <si>
    <t xml:space="preserve">9-552</t>
  </si>
  <si>
    <t xml:space="preserve">9-553</t>
  </si>
  <si>
    <t xml:space="preserve">9-554</t>
  </si>
  <si>
    <t xml:space="preserve">9-555</t>
  </si>
  <si>
    <t xml:space="preserve">9-568</t>
  </si>
  <si>
    <t xml:space="preserve">9-569</t>
  </si>
  <si>
    <t xml:space="preserve">9-570</t>
  </si>
  <si>
    <t xml:space="preserve">9-571</t>
  </si>
  <si>
    <t xml:space="preserve">9-572</t>
  </si>
  <si>
    <t xml:space="preserve">9-573</t>
  </si>
  <si>
    <t xml:space="preserve">9-582</t>
  </si>
  <si>
    <t xml:space="preserve">9-583</t>
  </si>
  <si>
    <t xml:space="preserve">9-584</t>
  </si>
  <si>
    <t xml:space="preserve">9-585</t>
  </si>
  <si>
    <t xml:space="preserve">9-588</t>
  </si>
  <si>
    <t xml:space="preserve">9-589</t>
  </si>
  <si>
    <t xml:space="preserve">9-580</t>
  </si>
  <si>
    <t xml:space="preserve">9-581</t>
  </si>
  <si>
    <t xml:space="preserve">9-578</t>
  </si>
  <si>
    <t xml:space="preserve">9-579</t>
  </si>
  <si>
    <t xml:space="preserve">9-576</t>
  </si>
  <si>
    <t xml:space="preserve">9-577</t>
  </si>
  <si>
    <t xml:space="preserve">9-574</t>
  </si>
  <si>
    <t xml:space="preserve">9-575</t>
  </si>
  <si>
    <t xml:space="preserve">PL7</t>
  </si>
  <si>
    <t xml:space="preserve">9-586</t>
  </si>
  <si>
    <t xml:space="preserve">9-587</t>
  </si>
  <si>
    <t xml:space="preserve">8109Z</t>
  </si>
  <si>
    <t xml:space="preserve">9-505</t>
  </si>
  <si>
    <t xml:space="preserve">9-506</t>
  </si>
  <si>
    <t xml:space="preserve">9-503</t>
  </si>
  <si>
    <t xml:space="preserve">9-504</t>
  </si>
  <si>
    <t xml:space="preserve">9-592</t>
  </si>
  <si>
    <t xml:space="preserve">9-593</t>
  </si>
  <si>
    <t xml:space="preserve">9-594</t>
  </si>
  <si>
    <t xml:space="preserve">9-595</t>
  </si>
  <si>
    <t xml:space="preserve">9-596</t>
  </si>
  <si>
    <t xml:space="preserve">9-597</t>
  </si>
  <si>
    <t xml:space="preserve">9-598</t>
  </si>
  <si>
    <t xml:space="preserve">9-599</t>
  </si>
  <si>
    <t xml:space="preserve">9-600</t>
  </si>
  <si>
    <t xml:space="preserve">9-601</t>
  </si>
  <si>
    <t xml:space="preserve">9-639</t>
  </si>
  <si>
    <t xml:space="preserve">9-640</t>
  </si>
  <si>
    <t xml:space="preserve">9-433</t>
  </si>
  <si>
    <t xml:space="preserve">9-434</t>
  </si>
  <si>
    <t xml:space="preserve">9-602</t>
  </si>
  <si>
    <t xml:space="preserve">9-603</t>
  </si>
  <si>
    <t xml:space="preserve">9-435</t>
  </si>
  <si>
    <t xml:space="preserve">9-436</t>
  </si>
  <si>
    <t xml:space="preserve">9-447</t>
  </si>
  <si>
    <t xml:space="preserve">9-448</t>
  </si>
  <si>
    <t xml:space="preserve">9-449</t>
  </si>
  <si>
    <t xml:space="preserve">9-450</t>
  </si>
  <si>
    <t xml:space="preserve">9-451</t>
  </si>
  <si>
    <t xml:space="preserve">9-452</t>
  </si>
  <si>
    <t xml:space="preserve">9-455</t>
  </si>
  <si>
    <t xml:space="preserve">9-456</t>
  </si>
  <si>
    <t xml:space="preserve">9-453</t>
  </si>
  <si>
    <t xml:space="preserve">9-454</t>
  </si>
  <si>
    <t xml:space="preserve">9-457</t>
  </si>
  <si>
    <t xml:space="preserve">9-458</t>
  </si>
  <si>
    <t xml:space="preserve">9-459</t>
  </si>
  <si>
    <t xml:space="preserve">9-460</t>
  </si>
  <si>
    <t xml:space="preserve">9-461</t>
  </si>
  <si>
    <t xml:space="preserve">9-462</t>
  </si>
  <si>
    <t xml:space="preserve">9-463</t>
  </si>
  <si>
    <t xml:space="preserve">9-464</t>
  </si>
  <si>
    <t xml:space="preserve">9-465</t>
  </si>
  <si>
    <t xml:space="preserve">9-466</t>
  </si>
  <si>
    <t xml:space="preserve">9-481</t>
  </si>
  <si>
    <t xml:space="preserve">9-482</t>
  </si>
  <si>
    <t xml:space="preserve">9-483</t>
  </si>
  <si>
    <t xml:space="preserve">9-484</t>
  </si>
  <si>
    <t xml:space="preserve">9-479</t>
  </si>
  <si>
    <t xml:space="preserve">9-480</t>
  </si>
  <si>
    <t xml:space="preserve">9-477</t>
  </si>
  <si>
    <t xml:space="preserve">9-478</t>
  </si>
  <si>
    <t xml:space="preserve">9-475</t>
  </si>
  <si>
    <t xml:space="preserve">9-476</t>
  </si>
  <si>
    <t xml:space="preserve">9-473</t>
  </si>
  <si>
    <t xml:space="preserve">9-474</t>
  </si>
  <si>
    <t xml:space="preserve">9-629</t>
  </si>
  <si>
    <t xml:space="preserve">9-630</t>
  </si>
  <si>
    <t xml:space="preserve">9-627</t>
  </si>
  <si>
    <t xml:space="preserve">9-628</t>
  </si>
  <si>
    <t xml:space="preserve">9-625</t>
  </si>
  <si>
    <t xml:space="preserve">9-626</t>
  </si>
  <si>
    <t xml:space="preserve">9-637</t>
  </si>
  <si>
    <t xml:space="preserve">9-638</t>
  </si>
  <si>
    <t xml:space="preserve">9-631</t>
  </si>
  <si>
    <t xml:space="preserve">9-632</t>
  </si>
  <si>
    <t xml:space="preserve">9-633</t>
  </si>
  <si>
    <t xml:space="preserve">9-634</t>
  </si>
  <si>
    <t xml:space="preserve">9-635</t>
  </si>
  <si>
    <t xml:space="preserve">9-636</t>
  </si>
  <si>
    <t xml:space="preserve">9-501</t>
  </si>
  <si>
    <t xml:space="preserve">8th Fl Copier</t>
  </si>
  <si>
    <t xml:space="preserve">9-502</t>
  </si>
  <si>
    <t xml:space="preserve">9-641</t>
  </si>
  <si>
    <t xml:space="preserve">9-642</t>
  </si>
  <si>
    <t xml:space="preserve">9-643</t>
  </si>
  <si>
    <t xml:space="preserve">9-644</t>
  </si>
  <si>
    <t xml:space="preserve">8th Fl Rcpt</t>
  </si>
  <si>
    <t xml:space="preserve">9-493</t>
  </si>
  <si>
    <t xml:space="preserve">8th Fl Sitting</t>
  </si>
  <si>
    <t xml:space="preserve">9-494</t>
  </si>
  <si>
    <t xml:space="preserve">8th Fl Sitting Area</t>
  </si>
  <si>
    <t xml:space="preserve">8th Network Printer</t>
  </si>
  <si>
    <t xml:space="preserve">9-071</t>
  </si>
  <si>
    <t xml:space="preserve">9-072</t>
  </si>
  <si>
    <t xml:space="preserve">9-069</t>
  </si>
  <si>
    <t xml:space="preserve">9-070</t>
  </si>
  <si>
    <t xml:space="preserve">9-077</t>
  </si>
  <si>
    <t xml:space="preserve">9-078</t>
  </si>
  <si>
    <t xml:space="preserve">9-079</t>
  </si>
  <si>
    <t xml:space="preserve">9-080</t>
  </si>
  <si>
    <t xml:space="preserve">938A</t>
  </si>
  <si>
    <t xml:space="preserve">9-081</t>
  </si>
  <si>
    <t xml:space="preserve">9-082</t>
  </si>
  <si>
    <t xml:space="preserve">9-083</t>
  </si>
  <si>
    <t xml:space="preserve">9-084</t>
  </si>
  <si>
    <t xml:space="preserve">9-085</t>
  </si>
  <si>
    <t xml:space="preserve">9-086</t>
  </si>
  <si>
    <t xml:space="preserve">9-111</t>
  </si>
  <si>
    <t xml:space="preserve">9-112</t>
  </si>
  <si>
    <t xml:space="preserve">9-113</t>
  </si>
  <si>
    <t xml:space="preserve">9-114</t>
  </si>
  <si>
    <t xml:space="preserve">9-093</t>
  </si>
  <si>
    <t xml:space="preserve">9-094</t>
  </si>
  <si>
    <t xml:space="preserve">9-117</t>
  </si>
  <si>
    <t xml:space="preserve">9-118</t>
  </si>
  <si>
    <t xml:space="preserve">9-115</t>
  </si>
  <si>
    <t xml:space="preserve">9-116</t>
  </si>
  <si>
    <t xml:space="preserve">9-095</t>
  </si>
  <si>
    <t xml:space="preserve">9-096</t>
  </si>
  <si>
    <t xml:space="preserve">9-119</t>
  </si>
  <si>
    <t xml:space="preserve">9-120</t>
  </si>
  <si>
    <t xml:space="preserve">9-121</t>
  </si>
  <si>
    <t xml:space="preserve">9-122</t>
  </si>
  <si>
    <t xml:space="preserve">9-107</t>
  </si>
  <si>
    <t xml:space="preserve">9-108</t>
  </si>
  <si>
    <t xml:space="preserve">9-127</t>
  </si>
  <si>
    <t xml:space="preserve">9-128</t>
  </si>
  <si>
    <t xml:space="preserve">9-151</t>
  </si>
  <si>
    <t xml:space="preserve">9-152</t>
  </si>
  <si>
    <t xml:space="preserve">9-135</t>
  </si>
  <si>
    <t xml:space="preserve">9-136</t>
  </si>
  <si>
    <t xml:space="preserve">9-139</t>
  </si>
  <si>
    <t xml:space="preserve">9-140</t>
  </si>
  <si>
    <t xml:space="preserve">9-141</t>
  </si>
  <si>
    <t xml:space="preserve">9-142</t>
  </si>
  <si>
    <t xml:space="preserve">9-143</t>
  </si>
  <si>
    <t xml:space="preserve">9-144</t>
  </si>
  <si>
    <t xml:space="preserve">9-145</t>
  </si>
  <si>
    <t xml:space="preserve">9-146</t>
  </si>
  <si>
    <t xml:space="preserve">9-147</t>
  </si>
  <si>
    <t xml:space="preserve">9-148</t>
  </si>
  <si>
    <t xml:space="preserve">922A</t>
  </si>
  <si>
    <t xml:space="preserve">9-157</t>
  </si>
  <si>
    <t xml:space="preserve">9-158</t>
  </si>
  <si>
    <t xml:space="preserve">9-159</t>
  </si>
  <si>
    <t xml:space="preserve">9-160</t>
  </si>
  <si>
    <t xml:space="preserve">9-161</t>
  </si>
  <si>
    <t xml:space="preserve">9-162</t>
  </si>
  <si>
    <t xml:space="preserve">9-155</t>
  </si>
  <si>
    <t xml:space="preserve">9-156</t>
  </si>
  <si>
    <t xml:space="preserve">9-109</t>
  </si>
  <si>
    <t xml:space="preserve">9-110</t>
  </si>
  <si>
    <t xml:space="preserve">974B</t>
  </si>
  <si>
    <t xml:space="preserve">WP9</t>
  </si>
  <si>
    <t xml:space="preserve">9-097</t>
  </si>
  <si>
    <t xml:space="preserve">9-098</t>
  </si>
  <si>
    <t xml:space="preserve">9-099</t>
  </si>
  <si>
    <t xml:space="preserve">9-100</t>
  </si>
  <si>
    <t xml:space="preserve">9-101</t>
  </si>
  <si>
    <t xml:space="preserve">9-102</t>
  </si>
  <si>
    <t xml:space="preserve">9-103</t>
  </si>
  <si>
    <t xml:space="preserve">9-104</t>
  </si>
  <si>
    <t xml:space="preserve">9-105</t>
  </si>
  <si>
    <t xml:space="preserve">9-106</t>
  </si>
  <si>
    <t xml:space="preserve">9-221</t>
  </si>
  <si>
    <t xml:space="preserve">9-222</t>
  </si>
  <si>
    <t xml:space="preserve">9-185</t>
  </si>
  <si>
    <t xml:space="preserve">9-186</t>
  </si>
  <si>
    <t xml:space="preserve">9-187</t>
  </si>
  <si>
    <t xml:space="preserve">9-188</t>
  </si>
  <si>
    <t xml:space="preserve">9-189</t>
  </si>
  <si>
    <t xml:space="preserve">9-190</t>
  </si>
  <si>
    <t xml:space="preserve">9-205</t>
  </si>
  <si>
    <t xml:space="preserve">9-206</t>
  </si>
  <si>
    <t xml:space="preserve">9-207</t>
  </si>
  <si>
    <t xml:space="preserve">9-208</t>
  </si>
  <si>
    <t xml:space="preserve">9-001</t>
  </si>
  <si>
    <t xml:space="preserve">9-002</t>
  </si>
  <si>
    <t xml:space="preserve">9-003</t>
  </si>
  <si>
    <t xml:space="preserve">9-004</t>
  </si>
  <si>
    <t xml:space="preserve">9-005</t>
  </si>
  <si>
    <t xml:space="preserve">9-006</t>
  </si>
  <si>
    <t xml:space="preserve">9-015</t>
  </si>
  <si>
    <t xml:space="preserve">9-016</t>
  </si>
  <si>
    <t xml:space="preserve">9-017</t>
  </si>
  <si>
    <t xml:space="preserve">9-018</t>
  </si>
  <si>
    <t xml:space="preserve">9-021</t>
  </si>
  <si>
    <t xml:space="preserve">9-022</t>
  </si>
  <si>
    <t xml:space="preserve">9-027</t>
  </si>
  <si>
    <t xml:space="preserve">9-028</t>
  </si>
  <si>
    <t xml:space="preserve">9-029</t>
  </si>
  <si>
    <t xml:space="preserve">9-030</t>
  </si>
  <si>
    <t xml:space="preserve">9-035</t>
  </si>
  <si>
    <t xml:space="preserve">9-036</t>
  </si>
  <si>
    <t xml:space="preserve">9-043</t>
  </si>
  <si>
    <t xml:space="preserve">9-044</t>
  </si>
  <si>
    <t xml:space="preserve">9-061</t>
  </si>
  <si>
    <t xml:space="preserve">9-062</t>
  </si>
  <si>
    <t xml:space="preserve">9-063</t>
  </si>
  <si>
    <t xml:space="preserve">9-064</t>
  </si>
  <si>
    <t xml:space="preserve">9-059</t>
  </si>
  <si>
    <t xml:space="preserve">9-060</t>
  </si>
  <si>
    <t xml:space="preserve">9-025</t>
  </si>
  <si>
    <t xml:space="preserve">9-026</t>
  </si>
  <si>
    <t xml:space="preserve">9-177</t>
  </si>
  <si>
    <t xml:space="preserve">9-178</t>
  </si>
  <si>
    <t xml:space="preserve">9-179</t>
  </si>
  <si>
    <t xml:space="preserve">9-180</t>
  </si>
  <si>
    <t xml:space="preserve">9-181</t>
  </si>
  <si>
    <t xml:space="preserve">9-182</t>
  </si>
  <si>
    <t xml:space="preserve">9-183</t>
  </si>
  <si>
    <t xml:space="preserve">9-184</t>
  </si>
  <si>
    <t xml:space="preserve">9-213</t>
  </si>
  <si>
    <t xml:space="preserve">9-214</t>
  </si>
  <si>
    <t xml:space="preserve">9-215</t>
  </si>
  <si>
    <t xml:space="preserve">9-216</t>
  </si>
  <si>
    <t xml:space="preserve">9-217</t>
  </si>
  <si>
    <t xml:space="preserve">9-218</t>
  </si>
  <si>
    <t xml:space="preserve">9-219</t>
  </si>
  <si>
    <t xml:space="preserve">9-220</t>
  </si>
  <si>
    <t xml:space="preserve">9-053</t>
  </si>
  <si>
    <t xml:space="preserve">9-054</t>
  </si>
  <si>
    <t xml:space="preserve">9-045</t>
  </si>
  <si>
    <t xml:space="preserve">9-046</t>
  </si>
  <si>
    <t xml:space="preserve">9-047</t>
  </si>
  <si>
    <t xml:space="preserve">9-048</t>
  </si>
  <si>
    <t xml:space="preserve">9-049</t>
  </si>
  <si>
    <t xml:space="preserve">9-050</t>
  </si>
  <si>
    <t xml:space="preserve">9-051</t>
  </si>
  <si>
    <t xml:space="preserve">9-052</t>
  </si>
  <si>
    <t xml:space="preserve">9-055</t>
  </si>
  <si>
    <t xml:space="preserve">9-056</t>
  </si>
  <si>
    <t xml:space="preserve">9-057</t>
  </si>
  <si>
    <t xml:space="preserve">9-058</t>
  </si>
  <si>
    <t xml:space="preserve">9-023</t>
  </si>
  <si>
    <t xml:space="preserve">9th Fl Copier</t>
  </si>
  <si>
    <t xml:space="preserve">9-024</t>
  </si>
  <si>
    <t xml:space="preserve">9th Fl Copier (CMC)</t>
  </si>
  <si>
    <t xml:space="preserve">ACCTG</t>
  </si>
  <si>
    <t xml:space="preserve">1-183</t>
  </si>
  <si>
    <t xml:space="preserve">Admin Conf Rm A</t>
  </si>
  <si>
    <t xml:space="preserve">1-184</t>
  </si>
  <si>
    <t xml:space="preserve">1-149</t>
  </si>
  <si>
    <t xml:space="preserve">Admin Conf Rm B</t>
  </si>
  <si>
    <t xml:space="preserve">1-150</t>
  </si>
  <si>
    <t xml:space="preserve">1-151</t>
  </si>
  <si>
    <t xml:space="preserve">1-152</t>
  </si>
  <si>
    <t xml:space="preserve">9-209</t>
  </si>
  <si>
    <t xml:space="preserve">AP</t>
  </si>
  <si>
    <t xml:space="preserve">9-210</t>
  </si>
  <si>
    <t xml:space="preserve">9-211</t>
  </si>
  <si>
    <t xml:space="preserve">9-212</t>
  </si>
  <si>
    <t xml:space="preserve">9-427</t>
  </si>
  <si>
    <t xml:space="preserve">9-428</t>
  </si>
  <si>
    <t xml:space="preserve">9-429</t>
  </si>
  <si>
    <t xml:space="preserve">9-430</t>
  </si>
  <si>
    <t xml:space="preserve">9-545</t>
  </si>
  <si>
    <t xml:space="preserve">9-604</t>
  </si>
  <si>
    <t xml:space="preserve">9-605</t>
  </si>
  <si>
    <t xml:space="preserve">9-606</t>
  </si>
  <si>
    <t xml:space="preserve">1-147</t>
  </si>
  <si>
    <t xml:space="preserve">1-261</t>
  </si>
  <si>
    <t xml:space="preserve">1-262</t>
  </si>
  <si>
    <t xml:space="preserve">1-425</t>
  </si>
  <si>
    <t xml:space="preserve">1-624</t>
  </si>
  <si>
    <t xml:space="preserve">1-653</t>
  </si>
  <si>
    <t xml:space="preserve">1-654</t>
  </si>
  <si>
    <t xml:space="preserve">1-655</t>
  </si>
  <si>
    <t xml:space="preserve">1-656</t>
  </si>
  <si>
    <t xml:space="preserve">1-657</t>
  </si>
  <si>
    <t xml:space="preserve">1-626</t>
  </si>
  <si>
    <t xml:space="preserve">AP East</t>
  </si>
  <si>
    <t xml:space="preserve">1-148</t>
  </si>
  <si>
    <t xml:space="preserve">AP1</t>
  </si>
  <si>
    <t xml:space="preserve">Board Rm North</t>
  </si>
  <si>
    <t xml:space="preserve">Board Rm South</t>
  </si>
  <si>
    <t xml:space="preserve">1-001</t>
  </si>
  <si>
    <t xml:space="preserve">Boardroom North</t>
  </si>
  <si>
    <t xml:space="preserve">1-002</t>
  </si>
  <si>
    <t xml:space="preserve">1-003</t>
  </si>
  <si>
    <t xml:space="preserve">1-004</t>
  </si>
  <si>
    <t xml:space="preserve">1-005</t>
  </si>
  <si>
    <t xml:space="preserve">1-006</t>
  </si>
  <si>
    <t xml:space="preserve">1-007</t>
  </si>
  <si>
    <t xml:space="preserve">1-008</t>
  </si>
  <si>
    <t xml:space="preserve">1-009</t>
  </si>
  <si>
    <t xml:space="preserve">1-010</t>
  </si>
  <si>
    <t xml:space="preserve">1-011</t>
  </si>
  <si>
    <t xml:space="preserve">1-012</t>
  </si>
  <si>
    <t xml:space="preserve">1-658</t>
  </si>
  <si>
    <t xml:space="preserve">1-659</t>
  </si>
  <si>
    <t xml:space="preserve">1-013</t>
  </si>
  <si>
    <t xml:space="preserve">Boardroom South</t>
  </si>
  <si>
    <t xml:space="preserve">1-014</t>
  </si>
  <si>
    <t xml:space="preserve">1-015</t>
  </si>
  <si>
    <t xml:space="preserve">1-016</t>
  </si>
  <si>
    <t xml:space="preserve">1-017</t>
  </si>
  <si>
    <t xml:space="preserve">1-018</t>
  </si>
  <si>
    <t xml:space="preserve">1-019</t>
  </si>
  <si>
    <t xml:space="preserve">1-020</t>
  </si>
  <si>
    <t xml:space="preserve">1-021</t>
  </si>
  <si>
    <t xml:space="preserve">1-022</t>
  </si>
  <si>
    <t xml:space="preserve">1-023</t>
  </si>
  <si>
    <t xml:space="preserve">1-024</t>
  </si>
  <si>
    <t xml:space="preserve">1-025</t>
  </si>
  <si>
    <t xml:space="preserve">1-026</t>
  </si>
  <si>
    <t xml:space="preserve">1-660</t>
  </si>
  <si>
    <t xml:space="preserve">1-661</t>
  </si>
  <si>
    <t xml:space="preserve">Borad Room</t>
  </si>
  <si>
    <t xml:space="preserve">1-081</t>
  </si>
  <si>
    <t xml:space="preserve">Central Records Rcvg</t>
  </si>
  <si>
    <t xml:space="preserve">1-082</t>
  </si>
  <si>
    <t xml:space="preserve">1-083</t>
  </si>
  <si>
    <t xml:space="preserve">1-084</t>
  </si>
  <si>
    <t xml:space="preserve">1-085</t>
  </si>
  <si>
    <t xml:space="preserve">1-086</t>
  </si>
  <si>
    <t xml:space="preserve">1-087</t>
  </si>
  <si>
    <t xml:space="preserve">1-088</t>
  </si>
  <si>
    <t xml:space="preserve">1-089</t>
  </si>
  <si>
    <t xml:space="preserve">1-090</t>
  </si>
  <si>
    <t xml:space="preserve">1-091</t>
  </si>
  <si>
    <t xml:space="preserve">1-092</t>
  </si>
  <si>
    <t xml:space="preserve">1-093</t>
  </si>
  <si>
    <t xml:space="preserve">1-094</t>
  </si>
  <si>
    <t xml:space="preserve">Conf 10A</t>
  </si>
  <si>
    <t xml:space="preserve">Conf 10B</t>
  </si>
  <si>
    <t xml:space="preserve">Conf 9B</t>
  </si>
  <si>
    <t xml:space="preserve">9-173</t>
  </si>
  <si>
    <t xml:space="preserve">9-174</t>
  </si>
  <si>
    <t xml:space="preserve">9-175</t>
  </si>
  <si>
    <t xml:space="preserve">9-176</t>
  </si>
  <si>
    <t xml:space="preserve">Conf Cntr Counter N</t>
  </si>
  <si>
    <t xml:space="preserve">Conf Cntr Counter S</t>
  </si>
  <si>
    <t xml:space="preserve">9-224</t>
  </si>
  <si>
    <t xml:space="preserve">Conf Rm 10A</t>
  </si>
  <si>
    <t xml:space="preserve">9-225</t>
  </si>
  <si>
    <t xml:space="preserve">9-226</t>
  </si>
  <si>
    <t xml:space="preserve">9-227</t>
  </si>
  <si>
    <t xml:space="preserve">Conf RM 10A</t>
  </si>
  <si>
    <t xml:space="preserve">Conf Rm 10B</t>
  </si>
  <si>
    <t xml:space="preserve">9-223</t>
  </si>
  <si>
    <t xml:space="preserve">Conf RM 10B</t>
  </si>
  <si>
    <t xml:space="preserve">9-228</t>
  </si>
  <si>
    <t xml:space="preserve">9-325</t>
  </si>
  <si>
    <t xml:space="preserve">9-326</t>
  </si>
  <si>
    <t xml:space="preserve">1-031</t>
  </si>
  <si>
    <t xml:space="preserve">Conf Rm 1A</t>
  </si>
  <si>
    <t xml:space="preserve">1-032</t>
  </si>
  <si>
    <t xml:space="preserve">1-033</t>
  </si>
  <si>
    <t xml:space="preserve">1-034</t>
  </si>
  <si>
    <t xml:space="preserve">1-263</t>
  </si>
  <si>
    <t xml:space="preserve">1-264</t>
  </si>
  <si>
    <t xml:space="preserve">1-035</t>
  </si>
  <si>
    <t xml:space="preserve">Conf Rm 1B</t>
  </si>
  <si>
    <t xml:space="preserve">1-036</t>
  </si>
  <si>
    <t xml:space="preserve">1-037</t>
  </si>
  <si>
    <t xml:space="preserve">1-038</t>
  </si>
  <si>
    <t xml:space="preserve">1-662</t>
  </si>
  <si>
    <t xml:space="preserve">1-663</t>
  </si>
  <si>
    <t xml:space="preserve">1-039</t>
  </si>
  <si>
    <t xml:space="preserve">Conf Rm 1C</t>
  </si>
  <si>
    <t xml:space="preserve">1-040</t>
  </si>
  <si>
    <t xml:space="preserve">1-041</t>
  </si>
  <si>
    <t xml:space="preserve">1-042</t>
  </si>
  <si>
    <t xml:space="preserve">1-265</t>
  </si>
  <si>
    <t xml:space="preserve">1-266</t>
  </si>
  <si>
    <t xml:space="preserve">1-043</t>
  </si>
  <si>
    <t xml:space="preserve">Conf Rm 1D</t>
  </si>
  <si>
    <t xml:space="preserve">1-044</t>
  </si>
  <si>
    <t xml:space="preserve">1-045</t>
  </si>
  <si>
    <t xml:space="preserve">1-046</t>
  </si>
  <si>
    <t xml:space="preserve">1-047</t>
  </si>
  <si>
    <t xml:space="preserve">1-048</t>
  </si>
  <si>
    <t xml:space="preserve">1-049</t>
  </si>
  <si>
    <t xml:space="preserve">Conf Rm 1E</t>
  </si>
  <si>
    <t xml:space="preserve">1-050</t>
  </si>
  <si>
    <t xml:space="preserve">1-051</t>
  </si>
  <si>
    <t xml:space="preserve">1-052</t>
  </si>
  <si>
    <t xml:space="preserve">1-145</t>
  </si>
  <si>
    <t xml:space="preserve">1-146</t>
  </si>
  <si>
    <t xml:space="preserve">1-389</t>
  </si>
  <si>
    <t xml:space="preserve">Conf Rm 2A</t>
  </si>
  <si>
    <t xml:space="preserve">1-390</t>
  </si>
  <si>
    <t xml:space="preserve">1-391</t>
  </si>
  <si>
    <t xml:space="preserve">1-392</t>
  </si>
  <si>
    <t xml:space="preserve">Conf Rm 3A</t>
  </si>
  <si>
    <t xml:space="preserve">1-509</t>
  </si>
  <si>
    <t xml:space="preserve">1-510</t>
  </si>
  <si>
    <t xml:space="preserve">1-511</t>
  </si>
  <si>
    <t xml:space="preserve">1-512</t>
  </si>
  <si>
    <t xml:space="preserve">1-513</t>
  </si>
  <si>
    <t xml:space="preserve">1-514</t>
  </si>
  <si>
    <t xml:space="preserve">Conf Rm 3B</t>
  </si>
  <si>
    <t xml:space="preserve">1-503</t>
  </si>
  <si>
    <t xml:space="preserve">1-504</t>
  </si>
  <si>
    <t xml:space="preserve">1-505</t>
  </si>
  <si>
    <t xml:space="preserve">1-506</t>
  </si>
  <si>
    <t xml:space="preserve">1-507</t>
  </si>
  <si>
    <t xml:space="preserve">1-508</t>
  </si>
  <si>
    <t xml:space="preserve">Conf Rm 3C</t>
  </si>
  <si>
    <t xml:space="preserve">1-495</t>
  </si>
  <si>
    <t xml:space="preserve">1-496</t>
  </si>
  <si>
    <t xml:space="preserve">1-497</t>
  </si>
  <si>
    <t xml:space="preserve">1-498</t>
  </si>
  <si>
    <t xml:space="preserve">1-499</t>
  </si>
  <si>
    <t xml:space="preserve">1-500</t>
  </si>
  <si>
    <t xml:space="preserve">Conf Rm 3D</t>
  </si>
  <si>
    <t xml:space="preserve">1-477</t>
  </si>
  <si>
    <t xml:space="preserve">1-478</t>
  </si>
  <si>
    <t xml:space="preserve">1-479</t>
  </si>
  <si>
    <t xml:space="preserve">1-480</t>
  </si>
  <si>
    <t xml:space="preserve">1-481</t>
  </si>
  <si>
    <t xml:space="preserve">1-482</t>
  </si>
  <si>
    <t xml:space="preserve">Conf Rm 3E</t>
  </si>
  <si>
    <t xml:space="preserve">1-615</t>
  </si>
  <si>
    <t xml:space="preserve">1-616</t>
  </si>
  <si>
    <t xml:space="preserve">1-617</t>
  </si>
  <si>
    <t xml:space="preserve">1-618</t>
  </si>
  <si>
    <t xml:space="preserve">1-619</t>
  </si>
  <si>
    <t xml:space="preserve">1-620</t>
  </si>
  <si>
    <t xml:space="preserve">Conf Rm 3F</t>
  </si>
  <si>
    <t xml:space="preserve">1-469</t>
  </si>
  <si>
    <t xml:space="preserve">1-470</t>
  </si>
  <si>
    <t xml:space="preserve">1-471</t>
  </si>
  <si>
    <t xml:space="preserve">1-472</t>
  </si>
  <si>
    <t xml:space="preserve">1-473</t>
  </si>
  <si>
    <t xml:space="preserve">1-474</t>
  </si>
  <si>
    <t xml:space="preserve">Conf Rm 3G</t>
  </si>
  <si>
    <t xml:space="preserve">1-465</t>
  </si>
  <si>
    <t xml:space="preserve">1-466</t>
  </si>
  <si>
    <t xml:space="preserve">1-467</t>
  </si>
  <si>
    <t xml:space="preserve">1-468</t>
  </si>
  <si>
    <t xml:space="preserve">1-453</t>
  </si>
  <si>
    <t xml:space="preserve">Conf Rm 3H North</t>
  </si>
  <si>
    <t xml:space="preserve">1-454</t>
  </si>
  <si>
    <t xml:space="preserve">1-455</t>
  </si>
  <si>
    <t xml:space="preserve">1-456</t>
  </si>
  <si>
    <t xml:space="preserve">1-457</t>
  </si>
  <si>
    <t xml:space="preserve">1-458</t>
  </si>
  <si>
    <t xml:space="preserve">1-667</t>
  </si>
  <si>
    <t xml:space="preserve">1-459</t>
  </si>
  <si>
    <t xml:space="preserve">Conf Rm 3H South</t>
  </si>
  <si>
    <t xml:space="preserve">1-460</t>
  </si>
  <si>
    <t xml:space="preserve">1-461</t>
  </si>
  <si>
    <t xml:space="preserve">1-462</t>
  </si>
  <si>
    <t xml:space="preserve">1-463</t>
  </si>
  <si>
    <t xml:space="preserve">1-464</t>
  </si>
  <si>
    <t xml:space="preserve">1-668</t>
  </si>
  <si>
    <t xml:space="preserve">1-483</t>
  </si>
  <si>
    <t xml:space="preserve">Conf Rm 3I</t>
  </si>
  <si>
    <t xml:space="preserve">1-484</t>
  </si>
  <si>
    <t xml:space="preserve">1-485</t>
  </si>
  <si>
    <t xml:space="preserve">1-486</t>
  </si>
  <si>
    <t xml:space="preserve">1-487</t>
  </si>
  <si>
    <t xml:space="preserve">1-488</t>
  </si>
  <si>
    <t xml:space="preserve">1-489</t>
  </si>
  <si>
    <t xml:space="preserve">1-490</t>
  </si>
  <si>
    <t xml:space="preserve">1-491</t>
  </si>
  <si>
    <t xml:space="preserve">1-492</t>
  </si>
  <si>
    <t xml:space="preserve">1-669</t>
  </si>
  <si>
    <t xml:space="preserve">1-670</t>
  </si>
  <si>
    <t xml:space="preserve">Conf Rm 8A</t>
  </si>
  <si>
    <t xml:space="preserve">9-485</t>
  </si>
  <si>
    <t xml:space="preserve">9-486</t>
  </si>
  <si>
    <t xml:space="preserve">9-487</t>
  </si>
  <si>
    <t xml:space="preserve">9-488</t>
  </si>
  <si>
    <t xml:space="preserve">9-647</t>
  </si>
  <si>
    <t xml:space="preserve">9-648</t>
  </si>
  <si>
    <t xml:space="preserve">Conf Rm 8B</t>
  </si>
  <si>
    <t xml:space="preserve">9-495</t>
  </si>
  <si>
    <t xml:space="preserve">9-496</t>
  </si>
  <si>
    <t xml:space="preserve">9-489</t>
  </si>
  <si>
    <t xml:space="preserve">Conf Rm 8C</t>
  </si>
  <si>
    <t xml:space="preserve">9-490</t>
  </si>
  <si>
    <t xml:space="preserve">9-491</t>
  </si>
  <si>
    <t xml:space="preserve">9-492</t>
  </si>
  <si>
    <t xml:space="preserve">Conf Rm 8D</t>
  </si>
  <si>
    <t xml:space="preserve">9-590</t>
  </si>
  <si>
    <t xml:space="preserve">9-591</t>
  </si>
  <si>
    <t xml:space="preserve">9-645</t>
  </si>
  <si>
    <t xml:space="preserve">9-646</t>
  </si>
  <si>
    <t xml:space="preserve">1-027</t>
  </si>
  <si>
    <t xml:space="preserve">Conference Cntr Rcpt</t>
  </si>
  <si>
    <t xml:space="preserve">1-028</t>
  </si>
  <si>
    <t xml:space="preserve">1-029</t>
  </si>
  <si>
    <t xml:space="preserve">1-030</t>
  </si>
  <si>
    <t xml:space="preserve">AV</t>
  </si>
  <si>
    <t xml:space="preserve">Conference Rooms</t>
  </si>
  <si>
    <t xml:space="preserve">COPIER</t>
  </si>
  <si>
    <t xml:space="preserve">196A</t>
  </si>
  <si>
    <t xml:space="preserve">Copier</t>
  </si>
  <si>
    <t xml:space="preserve">Copy Center</t>
  </si>
  <si>
    <t xml:space="preserve">225A</t>
  </si>
  <si>
    <t xml:space="preserve">1-423</t>
  </si>
  <si>
    <t xml:space="preserve">1-424</t>
  </si>
  <si>
    <t xml:space="preserve">1-427</t>
  </si>
  <si>
    <t xml:space="preserve">1-428</t>
  </si>
  <si>
    <t xml:space="preserve">1-429</t>
  </si>
  <si>
    <t xml:space="preserve">1-430</t>
  </si>
  <si>
    <t xml:space="preserve">1-431</t>
  </si>
  <si>
    <t xml:space="preserve">1-432</t>
  </si>
  <si>
    <t xml:space="preserve">1-433</t>
  </si>
  <si>
    <t xml:space="preserve">1-434</t>
  </si>
  <si>
    <t xml:space="preserve">1-435</t>
  </si>
  <si>
    <t xml:space="preserve">1-436</t>
  </si>
  <si>
    <t xml:space="preserve">1-437</t>
  </si>
  <si>
    <t xml:space="preserve">1-438</t>
  </si>
  <si>
    <t xml:space="preserve">1-439</t>
  </si>
  <si>
    <t xml:space="preserve">1-440</t>
  </si>
  <si>
    <t xml:space="preserve">Crestron Room</t>
  </si>
  <si>
    <t xml:space="preserve">Food Service</t>
  </si>
  <si>
    <t xml:space="preserve">1-493</t>
  </si>
  <si>
    <t xml:space="preserve">1-494</t>
  </si>
  <si>
    <t xml:space="preserve">99_99</t>
  </si>
  <si>
    <t xml:space="preserve">Gen Serv</t>
  </si>
  <si>
    <t xml:space="preserve">PL10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19</t>
  </si>
  <si>
    <t xml:space="preserve">PL20</t>
  </si>
  <si>
    <t xml:space="preserve">PL21</t>
  </si>
  <si>
    <t xml:space="preserve">PL24</t>
  </si>
  <si>
    <t xml:space="preserve">PL25</t>
  </si>
  <si>
    <t xml:space="preserve">PL8</t>
  </si>
  <si>
    <t xml:space="preserve">PL9</t>
  </si>
  <si>
    <t xml:space="preserve">1-331</t>
  </si>
  <si>
    <t xml:space="preserve">General Services</t>
  </si>
  <si>
    <t xml:space="preserve">1-332</t>
  </si>
  <si>
    <t xml:space="preserve">1-333</t>
  </si>
  <si>
    <t xml:space="preserve">1-334</t>
  </si>
  <si>
    <t xml:space="preserve">1-335</t>
  </si>
  <si>
    <t xml:space="preserve">1-336</t>
  </si>
  <si>
    <t xml:space="preserve">1-337</t>
  </si>
  <si>
    <t xml:space="preserve">1-338</t>
  </si>
  <si>
    <t xml:space="preserve">1-339</t>
  </si>
  <si>
    <t xml:space="preserve">1-340</t>
  </si>
  <si>
    <t xml:space="preserve">DEFECTIVE</t>
  </si>
  <si>
    <t xml:space="preserve">Hardware Support</t>
  </si>
  <si>
    <t xml:space="preserve">GHOST BLD</t>
  </si>
  <si>
    <t xml:space="preserve">GuestNet</t>
  </si>
  <si>
    <t xml:space="preserve">REPAIR</t>
  </si>
  <si>
    <t xml:space="preserve">Donated</t>
  </si>
  <si>
    <t xml:space="preserve">x</t>
  </si>
  <si>
    <t xml:space="preserve">Prts-No_OS</t>
  </si>
  <si>
    <t xml:space="preserve">Stolen</t>
  </si>
  <si>
    <t xml:space="preserve">storage</t>
  </si>
  <si>
    <t xml:space="preserve">1-061</t>
  </si>
  <si>
    <t xml:space="preserve">1-062</t>
  </si>
  <si>
    <t xml:space="preserve">1-063</t>
  </si>
  <si>
    <t xml:space="preserve">1-064</t>
  </si>
  <si>
    <t xml:space="preserve">1-065</t>
  </si>
  <si>
    <t xml:space="preserve">1-066</t>
  </si>
  <si>
    <t xml:space="preserve">1-067</t>
  </si>
  <si>
    <t xml:space="preserve">1-068</t>
  </si>
  <si>
    <t xml:space="preserve">1-076</t>
  </si>
  <si>
    <t xml:space="preserve">1-069</t>
  </si>
  <si>
    <t xml:space="preserve">1-070</t>
  </si>
  <si>
    <t xml:space="preserve">1-071</t>
  </si>
  <si>
    <t xml:space="preserve">1-072</t>
  </si>
  <si>
    <t xml:space="preserve">1-073</t>
  </si>
  <si>
    <t xml:space="preserve">1-074</t>
  </si>
  <si>
    <t xml:space="preserve">1-075</t>
  </si>
  <si>
    <t xml:space="preserve">1-077</t>
  </si>
  <si>
    <t xml:space="preserve">1-078</t>
  </si>
  <si>
    <t xml:space="preserve">1-079</t>
  </si>
  <si>
    <t xml:space="preserve">1-080</t>
  </si>
  <si>
    <t xml:space="preserve">1-267</t>
  </si>
  <si>
    <t xml:space="preserve">1-268</t>
  </si>
  <si>
    <t xml:space="preserve">Decomm</t>
  </si>
  <si>
    <t xml:space="preserve">ported</t>
  </si>
  <si>
    <t xml:space="preserve">lost</t>
  </si>
  <si>
    <t xml:space="preserve">Storage HS</t>
  </si>
  <si>
    <t xml:space="preserve">9-065</t>
  </si>
  <si>
    <t xml:space="preserve">Lounge 9A</t>
  </si>
  <si>
    <t xml:space="preserve">9-066</t>
  </si>
  <si>
    <t xml:space="preserve">9-067</t>
  </si>
  <si>
    <t xml:space="preserve">9-068</t>
  </si>
  <si>
    <t xml:space="preserve">RETIRE</t>
  </si>
  <si>
    <t xml:space="preserve">N/A</t>
  </si>
  <si>
    <t xml:space="preserve">RETIRE1</t>
  </si>
  <si>
    <t xml:space="preserve">RETIRE2</t>
  </si>
  <si>
    <t xml:space="preserve">Network Closet</t>
  </si>
  <si>
    <t xml:space="preserve">tempLOCID1</t>
  </si>
  <si>
    <t xml:space="preserve">Not Located</t>
  </si>
  <si>
    <t xml:space="preserve">Tele</t>
  </si>
  <si>
    <t xml:space="preserve">Phone Room</t>
  </si>
  <si>
    <t xml:space="preserve">sign-out</t>
  </si>
  <si>
    <t xml:space="preserve">Sign-out</t>
  </si>
  <si>
    <t xml:space="preserve">temp</t>
  </si>
  <si>
    <t xml:space="preserve">1-245</t>
  </si>
  <si>
    <t xml:space="preserve">Training Room</t>
  </si>
  <si>
    <t xml:space="preserve">1-246</t>
  </si>
  <si>
    <t xml:space="preserve">1-247</t>
  </si>
  <si>
    <t xml:space="preserve">1-248</t>
  </si>
  <si>
    <t xml:space="preserve">1-249</t>
  </si>
  <si>
    <t xml:space="preserve">1-250</t>
  </si>
  <si>
    <t xml:space="preserve">1-251</t>
  </si>
  <si>
    <t xml:space="preserve">1-252</t>
  </si>
  <si>
    <t xml:space="preserve">1-253</t>
  </si>
  <si>
    <t xml:space="preserve">1-254</t>
  </si>
  <si>
    <t xml:space="preserve">1-255</t>
  </si>
  <si>
    <t xml:space="preserve">1-256</t>
  </si>
  <si>
    <t xml:space="preserve">1-257</t>
  </si>
  <si>
    <t xml:space="preserve">1-258</t>
  </si>
  <si>
    <t xml:space="preserve">Video Conf Rm</t>
  </si>
  <si>
    <t xml:space="preserve">1-053</t>
  </si>
  <si>
    <t xml:space="preserve">Visitor Copier</t>
  </si>
  <si>
    <t xml:space="preserve">1-054</t>
  </si>
  <si>
    <t xml:space="preserve">1-055</t>
  </si>
  <si>
    <t xml:space="preserve">1-056</t>
  </si>
  <si>
    <t xml:space="preserve">1-103</t>
  </si>
  <si>
    <t xml:space="preserve">Visitor Office A</t>
  </si>
  <si>
    <t xml:space="preserve">1-104</t>
  </si>
  <si>
    <t xml:space="preserve">1-105</t>
  </si>
  <si>
    <t xml:space="preserve">1-106</t>
  </si>
  <si>
    <t xml:space="preserve">1-099</t>
  </si>
  <si>
    <t xml:space="preserve">Visitor Office B</t>
  </si>
  <si>
    <t xml:space="preserve">1-100</t>
  </si>
  <si>
    <t xml:space="preserve">1-101</t>
  </si>
  <si>
    <t xml:space="preserve">1-102</t>
  </si>
  <si>
    <t xml:space="preserve">1-095</t>
  </si>
  <si>
    <t xml:space="preserve">Visitor Office C</t>
  </si>
  <si>
    <t xml:space="preserve">1-096</t>
  </si>
  <si>
    <t xml:space="preserve">1-097</t>
  </si>
  <si>
    <t xml:space="preserve">1-098</t>
  </si>
  <si>
    <t xml:space="preserve">Visitors Center</t>
  </si>
  <si>
    <t xml:space="preserve">WS1001</t>
  </si>
  <si>
    <t xml:space="preserve">9-400</t>
  </si>
  <si>
    <t xml:space="preserve">9-401</t>
  </si>
  <si>
    <t xml:space="preserve">9-402</t>
  </si>
  <si>
    <t xml:space="preserve">9-251</t>
  </si>
  <si>
    <t xml:space="preserve">WS10017</t>
  </si>
  <si>
    <t xml:space="preserve">9-252</t>
  </si>
  <si>
    <t xml:space="preserve">WS1002</t>
  </si>
  <si>
    <t xml:space="preserve">9-397</t>
  </si>
  <si>
    <t xml:space="preserve">9-398</t>
  </si>
  <si>
    <t xml:space="preserve">9-399</t>
  </si>
  <si>
    <t xml:space="preserve">WS1003</t>
  </si>
  <si>
    <t xml:space="preserve">9-394</t>
  </si>
  <si>
    <t xml:space="preserve">9-395</t>
  </si>
  <si>
    <t xml:space="preserve">9-396</t>
  </si>
  <si>
    <t xml:space="preserve">WS1004</t>
  </si>
  <si>
    <t xml:space="preserve">9-391</t>
  </si>
  <si>
    <t xml:space="preserve">9-392</t>
  </si>
  <si>
    <t xml:space="preserve">9-393</t>
  </si>
  <si>
    <t xml:space="preserve">WS1005</t>
  </si>
  <si>
    <t xml:space="preserve">9-387</t>
  </si>
  <si>
    <t xml:space="preserve">9-388</t>
  </si>
  <si>
    <t xml:space="preserve">9-389</t>
  </si>
  <si>
    <t xml:space="preserve">9-390</t>
  </si>
  <si>
    <t xml:space="preserve">1027B</t>
  </si>
  <si>
    <t xml:space="preserve">WS1006</t>
  </si>
  <si>
    <t xml:space="preserve">9-358</t>
  </si>
  <si>
    <t xml:space="preserve">9-359</t>
  </si>
  <si>
    <t xml:space="preserve">9-360</t>
  </si>
  <si>
    <t xml:space="preserve">WS1007</t>
  </si>
  <si>
    <t xml:space="preserve">9-355</t>
  </si>
  <si>
    <t xml:space="preserve">9-356</t>
  </si>
  <si>
    <t xml:space="preserve">9-357</t>
  </si>
  <si>
    <t xml:space="preserve">WS1008</t>
  </si>
  <si>
    <t xml:space="preserve">9-353</t>
  </si>
  <si>
    <t xml:space="preserve">9-354</t>
  </si>
  <si>
    <t xml:space="preserve">WS1009</t>
  </si>
  <si>
    <t xml:space="preserve">9-347</t>
  </si>
  <si>
    <t xml:space="preserve">9-348</t>
  </si>
  <si>
    <t xml:space="preserve">9-349</t>
  </si>
  <si>
    <t xml:space="preserve">9-350</t>
  </si>
  <si>
    <t xml:space="preserve">WS101</t>
  </si>
  <si>
    <t xml:space="preserve">1-197</t>
  </si>
  <si>
    <t xml:space="preserve">1-198</t>
  </si>
  <si>
    <t xml:space="preserve">1-199</t>
  </si>
  <si>
    <t xml:space="preserve">1-200</t>
  </si>
  <si>
    <t xml:space="preserve">WS1010</t>
  </si>
  <si>
    <t xml:space="preserve">9-303</t>
  </si>
  <si>
    <t xml:space="preserve">9-304</t>
  </si>
  <si>
    <t xml:space="preserve">WS1011</t>
  </si>
  <si>
    <t xml:space="preserve">9-299</t>
  </si>
  <si>
    <t xml:space="preserve">9-300</t>
  </si>
  <si>
    <t xml:space="preserve">9-301</t>
  </si>
  <si>
    <t xml:space="preserve">9-302</t>
  </si>
  <si>
    <t xml:space="preserve">9-291</t>
  </si>
  <si>
    <t xml:space="preserve">WS1012</t>
  </si>
  <si>
    <t xml:space="preserve">9-297</t>
  </si>
  <si>
    <t xml:space="preserve">9-298</t>
  </si>
  <si>
    <t xml:space="preserve">WS1013</t>
  </si>
  <si>
    <t xml:space="preserve">9-289</t>
  </si>
  <si>
    <t xml:space="preserve">9-290</t>
  </si>
  <si>
    <t xml:space="preserve">9-292</t>
  </si>
  <si>
    <t xml:space="preserve">WS1014</t>
  </si>
  <si>
    <t xml:space="preserve">9-273</t>
  </si>
  <si>
    <t xml:space="preserve">9-274</t>
  </si>
  <si>
    <t xml:space="preserve">9-275</t>
  </si>
  <si>
    <t xml:space="preserve">9-276</t>
  </si>
  <si>
    <t xml:space="preserve">WS1015</t>
  </si>
  <si>
    <t xml:space="preserve">9-266</t>
  </si>
  <si>
    <t xml:space="preserve">9-271</t>
  </si>
  <si>
    <t xml:space="preserve">9-272</t>
  </si>
  <si>
    <t xml:space="preserve">1043A</t>
  </si>
  <si>
    <t xml:space="preserve">WS1016</t>
  </si>
  <si>
    <t xml:space="preserve">9-263</t>
  </si>
  <si>
    <t xml:space="preserve">9-264</t>
  </si>
  <si>
    <t xml:space="preserve">9-265</t>
  </si>
  <si>
    <t xml:space="preserve">WS1017</t>
  </si>
  <si>
    <t xml:space="preserve">9-244</t>
  </si>
  <si>
    <t xml:space="preserve">WS1018</t>
  </si>
  <si>
    <t xml:space="preserve">9-241</t>
  </si>
  <si>
    <t xml:space="preserve">9-242</t>
  </si>
  <si>
    <t xml:space="preserve">9-243</t>
  </si>
  <si>
    <t xml:space="preserve">WS1019</t>
  </si>
  <si>
    <t xml:space="preserve">9-238</t>
  </si>
  <si>
    <t xml:space="preserve">9-239</t>
  </si>
  <si>
    <t xml:space="preserve">9-370</t>
  </si>
  <si>
    <t xml:space="preserve">WS102</t>
  </si>
  <si>
    <t xml:space="preserve">1-201</t>
  </si>
  <si>
    <t xml:space="preserve">1-202</t>
  </si>
  <si>
    <t xml:space="preserve">WS1020</t>
  </si>
  <si>
    <t xml:space="preserve">9-235</t>
  </si>
  <si>
    <t xml:space="preserve">9-236</t>
  </si>
  <si>
    <t xml:space="preserve">9-237</t>
  </si>
  <si>
    <t xml:space="preserve">WS103</t>
  </si>
  <si>
    <t xml:space="preserve">1-195</t>
  </si>
  <si>
    <t xml:space="preserve">1-196</t>
  </si>
  <si>
    <t xml:space="preserve">WS104</t>
  </si>
  <si>
    <t xml:space="preserve">1-193</t>
  </si>
  <si>
    <t xml:space="preserve">1-194</t>
  </si>
  <si>
    <t xml:space="preserve">WS105</t>
  </si>
  <si>
    <t xml:space="preserve">1-189</t>
  </si>
  <si>
    <t xml:space="preserve">1-190</t>
  </si>
  <si>
    <t xml:space="preserve">1-191</t>
  </si>
  <si>
    <t xml:space="preserve">1-192</t>
  </si>
  <si>
    <t xml:space="preserve">WS106</t>
  </si>
  <si>
    <t xml:space="preserve">1-153</t>
  </si>
  <si>
    <t xml:space="preserve">1-154</t>
  </si>
  <si>
    <t xml:space="preserve">1-155</t>
  </si>
  <si>
    <t xml:space="preserve">1-156</t>
  </si>
  <si>
    <t xml:space="preserve">WS107</t>
  </si>
  <si>
    <t xml:space="preserve">1-157</t>
  </si>
  <si>
    <t xml:space="preserve">1-158</t>
  </si>
  <si>
    <t xml:space="preserve">WS108</t>
  </si>
  <si>
    <t xml:space="preserve">1-159</t>
  </si>
  <si>
    <t xml:space="preserve">1-160</t>
  </si>
  <si>
    <t xml:space="preserve">WS109</t>
  </si>
  <si>
    <t xml:space="preserve">1-161</t>
  </si>
  <si>
    <t xml:space="preserve">1-162</t>
  </si>
  <si>
    <t xml:space="preserve">1-163</t>
  </si>
  <si>
    <t xml:space="preserve">1-164</t>
  </si>
  <si>
    <t xml:space="preserve">WS110</t>
  </si>
  <si>
    <t xml:space="preserve">1-165</t>
  </si>
  <si>
    <t xml:space="preserve">1-166</t>
  </si>
  <si>
    <t xml:space="preserve">WS111</t>
  </si>
  <si>
    <t xml:space="preserve">1-167</t>
  </si>
  <si>
    <t xml:space="preserve">1-168</t>
  </si>
  <si>
    <t xml:space="preserve">WS112</t>
  </si>
  <si>
    <t xml:space="preserve">1-169</t>
  </si>
  <si>
    <t xml:space="preserve">1-170</t>
  </si>
  <si>
    <t xml:space="preserve">1-171</t>
  </si>
  <si>
    <t xml:space="preserve">1-172</t>
  </si>
  <si>
    <t xml:space="preserve">WS113</t>
  </si>
  <si>
    <t xml:space="preserve">1-173</t>
  </si>
  <si>
    <t xml:space="preserve">1-174</t>
  </si>
  <si>
    <t xml:space="preserve">WS114</t>
  </si>
  <si>
    <t xml:space="preserve">1-175</t>
  </si>
  <si>
    <t xml:space="preserve">1-176</t>
  </si>
  <si>
    <t xml:space="preserve">WS115</t>
  </si>
  <si>
    <t xml:space="preserve">195A</t>
  </si>
  <si>
    <t xml:space="preserve">1-223</t>
  </si>
  <si>
    <t xml:space="preserve">1-224</t>
  </si>
  <si>
    <t xml:space="preserve">1-225</t>
  </si>
  <si>
    <t xml:space="preserve">WS116</t>
  </si>
  <si>
    <t xml:space="preserve">194A</t>
  </si>
  <si>
    <t xml:space="preserve">1-226</t>
  </si>
  <si>
    <t xml:space="preserve">1-227</t>
  </si>
  <si>
    <t xml:space="preserve">1-228</t>
  </si>
  <si>
    <t xml:space="preserve">1-229</t>
  </si>
  <si>
    <t xml:space="preserve">WS117</t>
  </si>
  <si>
    <t xml:space="preserve">1-230</t>
  </si>
  <si>
    <t xml:space="preserve">WS118</t>
  </si>
  <si>
    <t xml:space="preserve">191A</t>
  </si>
  <si>
    <t xml:space="preserve">1-141</t>
  </si>
  <si>
    <t xml:space="preserve">1-142</t>
  </si>
  <si>
    <t xml:space="preserve">1-143</t>
  </si>
  <si>
    <t xml:space="preserve">1-144</t>
  </si>
  <si>
    <t xml:space="preserve">1-135</t>
  </si>
  <si>
    <t xml:space="preserve">WS119</t>
  </si>
  <si>
    <t xml:space="preserve">1-136</t>
  </si>
  <si>
    <t xml:space="preserve">1-133</t>
  </si>
  <si>
    <t xml:space="preserve">1-134</t>
  </si>
  <si>
    <t xml:space="preserve">1-137</t>
  </si>
  <si>
    <t xml:space="preserve">1-138</t>
  </si>
  <si>
    <t xml:space="preserve">1-139</t>
  </si>
  <si>
    <t xml:space="preserve">1-140</t>
  </si>
  <si>
    <t xml:space="preserve">WS201</t>
  </si>
  <si>
    <t xml:space="preserve">1-405</t>
  </si>
  <si>
    <t xml:space="preserve">1-406</t>
  </si>
  <si>
    <t xml:space="preserve">1-407</t>
  </si>
  <si>
    <t xml:space="preserve">1-408</t>
  </si>
  <si>
    <t xml:space="preserve">WS202</t>
  </si>
  <si>
    <t xml:space="preserve">WS203</t>
  </si>
  <si>
    <t xml:space="preserve">WS204</t>
  </si>
  <si>
    <t xml:space="preserve">1-413</t>
  </si>
  <si>
    <t xml:space="preserve">1-414</t>
  </si>
  <si>
    <t xml:space="preserve">1-415</t>
  </si>
  <si>
    <t xml:space="preserve">1-416</t>
  </si>
  <si>
    <t xml:space="preserve">WS205</t>
  </si>
  <si>
    <t xml:space="preserve">1-283</t>
  </si>
  <si>
    <t xml:space="preserve">1-284</t>
  </si>
  <si>
    <t xml:space="preserve">WS206</t>
  </si>
  <si>
    <t xml:space="preserve">1-285</t>
  </si>
  <si>
    <t xml:space="preserve">1-286</t>
  </si>
  <si>
    <t xml:space="preserve">1-287</t>
  </si>
  <si>
    <t xml:space="preserve">1-288</t>
  </si>
  <si>
    <t xml:space="preserve">WS207</t>
  </si>
  <si>
    <t xml:space="preserve">1-289</t>
  </si>
  <si>
    <t xml:space="preserve">1-290</t>
  </si>
  <si>
    <t xml:space="preserve">1-291</t>
  </si>
  <si>
    <t xml:space="preserve">WS208</t>
  </si>
  <si>
    <t xml:space="preserve">1-292</t>
  </si>
  <si>
    <t xml:space="preserve">1-293</t>
  </si>
  <si>
    <t xml:space="preserve">1-294</t>
  </si>
  <si>
    <t xml:space="preserve">WS209</t>
  </si>
  <si>
    <t xml:space="preserve">1-295</t>
  </si>
  <si>
    <t xml:space="preserve">1-296</t>
  </si>
  <si>
    <t xml:space="preserve">1-297</t>
  </si>
  <si>
    <t xml:space="preserve">WS210</t>
  </si>
  <si>
    <t xml:space="preserve">1-298</t>
  </si>
  <si>
    <t xml:space="preserve">1-299</t>
  </si>
  <si>
    <t xml:space="preserve">1-300</t>
  </si>
  <si>
    <t xml:space="preserve">WS211</t>
  </si>
  <si>
    <t xml:space="preserve">1-381</t>
  </si>
  <si>
    <t xml:space="preserve">1-382</t>
  </si>
  <si>
    <t xml:space="preserve">1-383</t>
  </si>
  <si>
    <t xml:space="preserve">1-384</t>
  </si>
  <si>
    <t xml:space="preserve">1-446</t>
  </si>
  <si>
    <t xml:space="preserve">1-447</t>
  </si>
  <si>
    <t xml:space="preserve">1-448</t>
  </si>
  <si>
    <t xml:space="preserve">WS212</t>
  </si>
  <si>
    <t xml:space="preserve">1-385</t>
  </si>
  <si>
    <t xml:space="preserve">1-386</t>
  </si>
  <si>
    <t xml:space="preserve">2102A</t>
  </si>
  <si>
    <t xml:space="preserve">WS213</t>
  </si>
  <si>
    <t xml:space="preserve">1-349</t>
  </si>
  <si>
    <t xml:space="preserve">1-350</t>
  </si>
  <si>
    <t xml:space="preserve">1-351</t>
  </si>
  <si>
    <t xml:space="preserve">2104A</t>
  </si>
  <si>
    <t xml:space="preserve">WS214</t>
  </si>
  <si>
    <t xml:space="preserve">1-352</t>
  </si>
  <si>
    <t xml:space="preserve">1-353</t>
  </si>
  <si>
    <t xml:space="preserve">1-354</t>
  </si>
  <si>
    <t xml:space="preserve">2105A</t>
  </si>
  <si>
    <t xml:space="preserve">WS215</t>
  </si>
  <si>
    <t xml:space="preserve">1-365</t>
  </si>
  <si>
    <t xml:space="preserve">1-366</t>
  </si>
  <si>
    <t xml:space="preserve">1-367</t>
  </si>
  <si>
    <t xml:space="preserve">2107A</t>
  </si>
  <si>
    <t xml:space="preserve">WS216</t>
  </si>
  <si>
    <t xml:space="preserve">1-368</t>
  </si>
  <si>
    <t xml:space="preserve">1-369</t>
  </si>
  <si>
    <t xml:space="preserve">1-370</t>
  </si>
  <si>
    <t xml:space="preserve">241A</t>
  </si>
  <si>
    <t xml:space="preserve">WS217</t>
  </si>
  <si>
    <t xml:space="preserve">1-313</t>
  </si>
  <si>
    <t xml:space="preserve">1-314</t>
  </si>
  <si>
    <t xml:space="preserve">WS301</t>
  </si>
  <si>
    <t xml:space="preserve">1-537</t>
  </si>
  <si>
    <t xml:space="preserve">1-538</t>
  </si>
  <si>
    <t xml:space="preserve">1-541</t>
  </si>
  <si>
    <t xml:space="preserve">1-542</t>
  </si>
  <si>
    <t xml:space="preserve">WS302</t>
  </si>
  <si>
    <t xml:space="preserve">1-543</t>
  </si>
  <si>
    <t xml:space="preserve">1-544</t>
  </si>
  <si>
    <t xml:space="preserve">1-545</t>
  </si>
  <si>
    <t xml:space="preserve">WS303</t>
  </si>
  <si>
    <t xml:space="preserve">1-546</t>
  </si>
  <si>
    <t xml:space="preserve">1-547</t>
  </si>
  <si>
    <t xml:space="preserve">1-548</t>
  </si>
  <si>
    <t xml:space="preserve">WS304</t>
  </si>
  <si>
    <t xml:space="preserve">1-565</t>
  </si>
  <si>
    <t xml:space="preserve">1-566</t>
  </si>
  <si>
    <t xml:space="preserve">1-567</t>
  </si>
  <si>
    <t xml:space="preserve">WS305</t>
  </si>
  <si>
    <t xml:space="preserve">1-568</t>
  </si>
  <si>
    <t xml:space="preserve">1-569</t>
  </si>
  <si>
    <t xml:space="preserve">1-570</t>
  </si>
  <si>
    <t xml:space="preserve">WS306</t>
  </si>
  <si>
    <t xml:space="preserve">1-571</t>
  </si>
  <si>
    <t xml:space="preserve">1-572</t>
  </si>
  <si>
    <t xml:space="preserve">1-632</t>
  </si>
  <si>
    <t xml:space="preserve">WS307</t>
  </si>
  <si>
    <t xml:space="preserve">1-581</t>
  </si>
  <si>
    <t xml:space="preserve">1-582</t>
  </si>
  <si>
    <t xml:space="preserve">1-583</t>
  </si>
  <si>
    <t xml:space="preserve">WS308</t>
  </si>
  <si>
    <t xml:space="preserve">1-584</t>
  </si>
  <si>
    <t xml:space="preserve">1-585</t>
  </si>
  <si>
    <t xml:space="preserve">1-586</t>
  </si>
  <si>
    <t xml:space="preserve">WS309</t>
  </si>
  <si>
    <t xml:space="preserve">1-587</t>
  </si>
  <si>
    <t xml:space="preserve">1-588</t>
  </si>
  <si>
    <t xml:space="preserve">1-589</t>
  </si>
  <si>
    <t xml:space="preserve">WS310</t>
  </si>
  <si>
    <t xml:space="preserve">1-590</t>
  </si>
  <si>
    <t xml:space="preserve">1-591</t>
  </si>
  <si>
    <t xml:space="preserve">1-592</t>
  </si>
  <si>
    <t xml:space="preserve">WS311</t>
  </si>
  <si>
    <t xml:space="preserve">1-593</t>
  </si>
  <si>
    <t xml:space="preserve">1-594</t>
  </si>
  <si>
    <t xml:space="preserve">1-595</t>
  </si>
  <si>
    <t xml:space="preserve">WS312</t>
  </si>
  <si>
    <t xml:space="preserve">1-596</t>
  </si>
  <si>
    <t xml:space="preserve">1-597</t>
  </si>
  <si>
    <t xml:space="preserve">1-598</t>
  </si>
  <si>
    <t xml:space="preserve">WS313</t>
  </si>
  <si>
    <t xml:space="preserve">1-621</t>
  </si>
  <si>
    <t xml:space="preserve">1-622</t>
  </si>
  <si>
    <t xml:space="preserve">1-633</t>
  </si>
  <si>
    <t xml:space="preserve">1-634</t>
  </si>
  <si>
    <t xml:space="preserve">WS801</t>
  </si>
  <si>
    <t xml:space="preserve">9-513</t>
  </si>
  <si>
    <t xml:space="preserve">9-514</t>
  </si>
  <si>
    <t xml:space="preserve">9-515</t>
  </si>
  <si>
    <t xml:space="preserve">WS802</t>
  </si>
  <si>
    <t xml:space="preserve">9-516</t>
  </si>
  <si>
    <t xml:space="preserve">9-517</t>
  </si>
  <si>
    <t xml:space="preserve">9-518</t>
  </si>
  <si>
    <t xml:space="preserve">WS803</t>
  </si>
  <si>
    <t xml:space="preserve">9-531</t>
  </si>
  <si>
    <t xml:space="preserve">9-532</t>
  </si>
  <si>
    <t xml:space="preserve">9-533</t>
  </si>
  <si>
    <t xml:space="preserve">WS804</t>
  </si>
  <si>
    <t xml:space="preserve">9-534</t>
  </si>
  <si>
    <t xml:space="preserve">9-535</t>
  </si>
  <si>
    <t xml:space="preserve">9-536</t>
  </si>
  <si>
    <t xml:space="preserve">WS805</t>
  </si>
  <si>
    <t xml:space="preserve">9-537</t>
  </si>
  <si>
    <t xml:space="preserve">9-538</t>
  </si>
  <si>
    <t xml:space="preserve">9-539</t>
  </si>
  <si>
    <t xml:space="preserve">WS806</t>
  </si>
  <si>
    <t xml:space="preserve">9-540</t>
  </si>
  <si>
    <t xml:space="preserve">9-541</t>
  </si>
  <si>
    <t xml:space="preserve">9-542</t>
  </si>
  <si>
    <t xml:space="preserve">9-561</t>
  </si>
  <si>
    <t xml:space="preserve">WS807</t>
  </si>
  <si>
    <t xml:space="preserve">9-558</t>
  </si>
  <si>
    <t xml:space="preserve">9-559</t>
  </si>
  <si>
    <t xml:space="preserve">9-560</t>
  </si>
  <si>
    <t xml:space="preserve">WS808</t>
  </si>
  <si>
    <t xml:space="preserve">9-562</t>
  </si>
  <si>
    <t xml:space="preserve">9-563</t>
  </si>
  <si>
    <t xml:space="preserve">WS809</t>
  </si>
  <si>
    <t xml:space="preserve">9-564</t>
  </si>
  <si>
    <t xml:space="preserve">9-565</t>
  </si>
  <si>
    <t xml:space="preserve">9-566</t>
  </si>
  <si>
    <t xml:space="preserve">9-567</t>
  </si>
  <si>
    <t xml:space="preserve">WS810</t>
  </si>
  <si>
    <t xml:space="preserve">9-607</t>
  </si>
  <si>
    <t xml:space="preserve">9-608</t>
  </si>
  <si>
    <t xml:space="preserve">9-609</t>
  </si>
  <si>
    <t xml:space="preserve">WS811</t>
  </si>
  <si>
    <t xml:space="preserve">9-610</t>
  </si>
  <si>
    <t xml:space="preserve">9-611</t>
  </si>
  <si>
    <t xml:space="preserve">9-612</t>
  </si>
  <si>
    <t xml:space="preserve">WS812</t>
  </si>
  <si>
    <t xml:space="preserve">9-613</t>
  </si>
  <si>
    <t xml:space="preserve">9-614</t>
  </si>
  <si>
    <t xml:space="preserve">9-615</t>
  </si>
  <si>
    <t xml:space="preserve">WS813</t>
  </si>
  <si>
    <t xml:space="preserve">9-617</t>
  </si>
  <si>
    <t xml:space="preserve">9-618</t>
  </si>
  <si>
    <t xml:space="preserve">9-616</t>
  </si>
  <si>
    <t xml:space="preserve">WS814</t>
  </si>
  <si>
    <t xml:space="preserve">9-619</t>
  </si>
  <si>
    <t xml:space="preserve">9-620</t>
  </si>
  <si>
    <t xml:space="preserve">9-621</t>
  </si>
  <si>
    <t xml:space="preserve">WS815</t>
  </si>
  <si>
    <t xml:space="preserve">9-623</t>
  </si>
  <si>
    <t xml:space="preserve">9-624</t>
  </si>
  <si>
    <t xml:space="preserve">9-622</t>
  </si>
  <si>
    <t xml:space="preserve">WS816</t>
  </si>
  <si>
    <t xml:space="preserve">9-439</t>
  </si>
  <si>
    <t xml:space="preserve">9-440</t>
  </si>
  <si>
    <t xml:space="preserve">9-437</t>
  </si>
  <si>
    <t xml:space="preserve">9-438</t>
  </si>
  <si>
    <t xml:space="preserve">WS817</t>
  </si>
  <si>
    <t xml:space="preserve">9-441</t>
  </si>
  <si>
    <t xml:space="preserve">9-442</t>
  </si>
  <si>
    <t xml:space="preserve">9-443</t>
  </si>
  <si>
    <t xml:space="preserve">WS818</t>
  </si>
  <si>
    <t xml:space="preserve">9-445</t>
  </si>
  <si>
    <t xml:space="preserve">9-446</t>
  </si>
  <si>
    <t xml:space="preserve">9-444</t>
  </si>
  <si>
    <t xml:space="preserve">WS819</t>
  </si>
  <si>
    <t xml:space="preserve">9-467</t>
  </si>
  <si>
    <t xml:space="preserve">9-468</t>
  </si>
  <si>
    <t xml:space="preserve">9-469</t>
  </si>
  <si>
    <t xml:space="preserve">WS820</t>
  </si>
  <si>
    <t xml:space="preserve">9-471</t>
  </si>
  <si>
    <t xml:space="preserve">9-472</t>
  </si>
  <si>
    <t xml:space="preserve">9-470</t>
  </si>
  <si>
    <t xml:space="preserve">WS901</t>
  </si>
  <si>
    <t xml:space="preserve">9-073</t>
  </si>
  <si>
    <t xml:space="preserve">9-074</t>
  </si>
  <si>
    <t xml:space="preserve">9-075</t>
  </si>
  <si>
    <t xml:space="preserve">9-076</t>
  </si>
  <si>
    <t xml:space="preserve">956N</t>
  </si>
  <si>
    <t xml:space="preserve">WS902</t>
  </si>
  <si>
    <t xml:space="preserve">965N</t>
  </si>
  <si>
    <t xml:space="preserve">WS903</t>
  </si>
  <si>
    <t xml:space="preserve">966N</t>
  </si>
  <si>
    <t xml:space="preserve">969B</t>
  </si>
  <si>
    <t xml:space="preserve">WS904</t>
  </si>
  <si>
    <t xml:space="preserve">9-087</t>
  </si>
  <si>
    <t xml:space="preserve">9-088</t>
  </si>
  <si>
    <t xml:space="preserve">9-089</t>
  </si>
  <si>
    <t xml:space="preserve">WS905</t>
  </si>
  <si>
    <t xml:space="preserve">9-090</t>
  </si>
  <si>
    <t xml:space="preserve">9-091</t>
  </si>
  <si>
    <t xml:space="preserve">9-092</t>
  </si>
  <si>
    <t xml:space="preserve">WS906</t>
  </si>
  <si>
    <t xml:space="preserve">9-123</t>
  </si>
  <si>
    <t xml:space="preserve">9-124</t>
  </si>
  <si>
    <t xml:space="preserve">9-125</t>
  </si>
  <si>
    <t xml:space="preserve">WS907</t>
  </si>
  <si>
    <t xml:space="preserve">9-126</t>
  </si>
  <si>
    <t xml:space="preserve">9-129</t>
  </si>
  <si>
    <t xml:space="preserve">9-130</t>
  </si>
  <si>
    <t xml:space="preserve">WS908</t>
  </si>
  <si>
    <t xml:space="preserve">9-131</t>
  </si>
  <si>
    <t xml:space="preserve">9-132</t>
  </si>
  <si>
    <t xml:space="preserve">9-133</t>
  </si>
  <si>
    <t xml:space="preserve">WS909</t>
  </si>
  <si>
    <t xml:space="preserve">9-134</t>
  </si>
  <si>
    <t xml:space="preserve">9-137</t>
  </si>
  <si>
    <t xml:space="preserve">9-138</t>
  </si>
  <si>
    <t xml:space="preserve">WS910</t>
  </si>
  <si>
    <t xml:space="preserve">9-149</t>
  </si>
  <si>
    <t xml:space="preserve">9-150</t>
  </si>
  <si>
    <t xml:space="preserve">WS911</t>
  </si>
  <si>
    <t xml:space="preserve">9-153</t>
  </si>
  <si>
    <t xml:space="preserve">9-154</t>
  </si>
  <si>
    <t xml:space="preserve">WS912</t>
  </si>
  <si>
    <t xml:space="preserve">9-163</t>
  </si>
  <si>
    <t xml:space="preserve">9-164</t>
  </si>
  <si>
    <t xml:space="preserve">9-165</t>
  </si>
  <si>
    <t xml:space="preserve">9-166</t>
  </si>
  <si>
    <t xml:space="preserve">WS913</t>
  </si>
  <si>
    <t xml:space="preserve">9-167</t>
  </si>
  <si>
    <t xml:space="preserve">9-168</t>
  </si>
  <si>
    <t xml:space="preserve">9-169</t>
  </si>
  <si>
    <t xml:space="preserve">WS914</t>
  </si>
  <si>
    <t xml:space="preserve">9-170</t>
  </si>
  <si>
    <t xml:space="preserve">9-171</t>
  </si>
  <si>
    <t xml:space="preserve">9-172</t>
  </si>
  <si>
    <t xml:space="preserve">WS915</t>
  </si>
  <si>
    <t xml:space="preserve">9-191</t>
  </si>
  <si>
    <t xml:space="preserve">9-192</t>
  </si>
  <si>
    <t xml:space="preserve">9-193</t>
  </si>
  <si>
    <t xml:space="preserve">9-194</t>
  </si>
  <si>
    <t xml:space="preserve">WS916</t>
  </si>
  <si>
    <t xml:space="preserve">9-195</t>
  </si>
  <si>
    <t xml:space="preserve">9-196</t>
  </si>
  <si>
    <t xml:space="preserve">9-197</t>
  </si>
  <si>
    <t xml:space="preserve">9-198</t>
  </si>
  <si>
    <t xml:space="preserve">WS917</t>
  </si>
  <si>
    <t xml:space="preserve">9-199</t>
  </si>
  <si>
    <t xml:space="preserve">9-200</t>
  </si>
  <si>
    <t xml:space="preserve">9-201</t>
  </si>
  <si>
    <t xml:space="preserve">WS918</t>
  </si>
  <si>
    <t xml:space="preserve">9-202</t>
  </si>
  <si>
    <t xml:space="preserve">9-203</t>
  </si>
  <si>
    <t xml:space="preserve">9-204</t>
  </si>
  <si>
    <t xml:space="preserve">WS919</t>
  </si>
  <si>
    <t xml:space="preserve">9-007</t>
  </si>
  <si>
    <t xml:space="preserve">9-008</t>
  </si>
  <si>
    <t xml:space="preserve">9-009</t>
  </si>
  <si>
    <t xml:space="preserve">9-010</t>
  </si>
  <si>
    <t xml:space="preserve">WS920</t>
  </si>
  <si>
    <t xml:space="preserve">9-011</t>
  </si>
  <si>
    <t xml:space="preserve">9-012</t>
  </si>
  <si>
    <t xml:space="preserve">9-013</t>
  </si>
  <si>
    <t xml:space="preserve">WS921</t>
  </si>
  <si>
    <t xml:space="preserve">9-014</t>
  </si>
  <si>
    <t xml:space="preserve">9-019</t>
  </si>
  <si>
    <t xml:space="preserve">9-020</t>
  </si>
  <si>
    <t xml:space="preserve">WS922</t>
  </si>
  <si>
    <t xml:space="preserve">9-031</t>
  </si>
  <si>
    <t xml:space="preserve">9-032</t>
  </si>
  <si>
    <t xml:space="preserve">9-033</t>
  </si>
  <si>
    <t xml:space="preserve">9-034</t>
  </si>
  <si>
    <t xml:space="preserve">WS923</t>
  </si>
  <si>
    <t xml:space="preserve">9-037</t>
  </si>
  <si>
    <t xml:space="preserve">9-038</t>
  </si>
  <si>
    <t xml:space="preserve">992A</t>
  </si>
  <si>
    <t xml:space="preserve">WS924</t>
  </si>
  <si>
    <t xml:space="preserve">9-039</t>
  </si>
  <si>
    <t xml:space="preserve">9-040</t>
  </si>
  <si>
    <t xml:space="preserve">9-041</t>
  </si>
  <si>
    <t xml:space="preserve">9-04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9"/>
  <sheetViews>
    <sheetView showFormulas="false" showGridLines="true" showRowColHeaders="true" showZeros="true" rightToLeft="false" tabSelected="true" showOutlineSymbols="true" defaultGridColor="true" view="normal" topLeftCell="A1966" colorId="64" zoomScale="100" zoomScaleNormal="100" zoomScalePageLayoutView="100" workbookViewId="0">
      <selection pane="topLeft" activeCell="G1988" activeCellId="0" sqref="G198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1" width="18.33"/>
    <col collapsed="false" customWidth="false" hidden="false" outlineLevel="0" max="3" min="3" style="1" width="9.1"/>
    <col collapsed="false" customWidth="true" hidden="false" outlineLevel="0" max="4" min="4" style="1" width="27.33"/>
    <col collapsed="false" customWidth="true" hidden="false" outlineLevel="0" max="5" min="5" style="1" width="27.55"/>
    <col collapsed="false" customWidth="true" hidden="false" outlineLevel="0" max="6" min="6" style="1" width="27.43"/>
    <col collapsed="false" customWidth="true" hidden="false" outlineLevel="0" max="7" min="7" style="0" width="60.54"/>
  </cols>
  <sheetData>
    <row r="1" s="4" customFormat="true" ht="12.6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 t="s">
        <v>6</v>
      </c>
    </row>
    <row r="2" customFormat="false" ht="12.6" hidden="false" customHeight="false" outlineLevel="0" collapsed="false">
      <c r="A2" s="5" t="n">
        <v>1077</v>
      </c>
      <c r="B2" s="5" t="n">
        <v>1001</v>
      </c>
      <c r="C2" s="5" t="n">
        <v>10</v>
      </c>
      <c r="D2" s="1" t="s">
        <v>7</v>
      </c>
      <c r="E2" s="1" t="s">
        <v>8</v>
      </c>
      <c r="F2" s="1" t="s">
        <v>9</v>
      </c>
      <c r="G2" s="0" t="str">
        <f aca="false">F2&amp;" \ "&amp;E2&amp;" \ "&amp;D2&amp;" \ "&amp;C2&amp;" \ "&amp;B2&amp;" \ "&amp;A2</f>
        <v>USA \ Wilmington \ Rodney Sq \ 10 \ 1001 \ 1077</v>
      </c>
    </row>
    <row r="3" customFormat="false" ht="12.6" hidden="false" customHeight="false" outlineLevel="0" collapsed="false">
      <c r="A3" s="5" t="s">
        <v>10</v>
      </c>
      <c r="B3" s="5" t="n">
        <v>1001</v>
      </c>
      <c r="C3" s="5" t="n">
        <v>10</v>
      </c>
      <c r="D3" s="1" t="s">
        <v>7</v>
      </c>
      <c r="E3" s="1" t="s">
        <v>8</v>
      </c>
      <c r="F3" s="1" t="s">
        <v>9</v>
      </c>
      <c r="G3" s="0" t="str">
        <f aca="false">F3&amp;" \ "&amp;E3&amp;" \ "&amp;D3&amp;" \ "&amp;C3&amp;" \ "&amp;B3&amp;" \ "&amp;A3</f>
        <v>USA \ Wilmington \ Rodney Sq \ 10 \ 1001 \ 9-417</v>
      </c>
    </row>
    <row r="4" customFormat="false" ht="12.6" hidden="false" customHeight="false" outlineLevel="0" collapsed="false">
      <c r="A4" s="5" t="s">
        <v>11</v>
      </c>
      <c r="B4" s="5" t="n">
        <v>1001</v>
      </c>
      <c r="C4" s="5" t="n">
        <v>10</v>
      </c>
      <c r="D4" s="1" t="s">
        <v>7</v>
      </c>
      <c r="E4" s="1" t="s">
        <v>8</v>
      </c>
      <c r="F4" s="1" t="s">
        <v>9</v>
      </c>
      <c r="G4" s="0" t="str">
        <f aca="false">F4&amp;" \ "&amp;E4&amp;" \ "&amp;D4&amp;" \ "&amp;C4&amp;" \ "&amp;B4&amp;" \ "&amp;A4</f>
        <v>USA \ Wilmington \ Rodney Sq \ 10 \ 1001 \ 9-418</v>
      </c>
    </row>
    <row r="5" customFormat="false" ht="12.6" hidden="false" customHeight="false" outlineLevel="0" collapsed="false">
      <c r="A5" s="5" t="n">
        <v>1035</v>
      </c>
      <c r="B5" s="5" t="n">
        <v>1002</v>
      </c>
      <c r="C5" s="5" t="n">
        <v>10</v>
      </c>
      <c r="D5" s="1" t="s">
        <v>7</v>
      </c>
      <c r="E5" s="1" t="s">
        <v>8</v>
      </c>
      <c r="F5" s="1" t="s">
        <v>9</v>
      </c>
      <c r="G5" s="0" t="str">
        <f aca="false">F5&amp;" \ "&amp;E5&amp;" \ "&amp;D5&amp;" \ "&amp;C5&amp;" \ "&amp;B5&amp;" \ "&amp;A5</f>
        <v>USA \ Wilmington \ Rodney Sq \ 10 \ 1002 \ 1035</v>
      </c>
    </row>
    <row r="6" customFormat="false" ht="12.6" hidden="false" customHeight="false" outlineLevel="0" collapsed="false">
      <c r="A6" s="5" t="s">
        <v>12</v>
      </c>
      <c r="B6" s="5" t="n">
        <v>1002</v>
      </c>
      <c r="C6" s="5" t="n">
        <v>10</v>
      </c>
      <c r="D6" s="1" t="s">
        <v>7</v>
      </c>
      <c r="E6" s="1" t="s">
        <v>8</v>
      </c>
      <c r="F6" s="1" t="s">
        <v>9</v>
      </c>
      <c r="G6" s="0" t="str">
        <f aca="false">F6&amp;" \ "&amp;E6&amp;" \ "&amp;D6&amp;" \ "&amp;C6&amp;" \ "&amp;B6&amp;" \ "&amp;A6</f>
        <v>USA \ Wilmington \ Rodney Sq \ 10 \ 1002 \ 9-415</v>
      </c>
    </row>
    <row r="7" customFormat="false" ht="12.6" hidden="false" customHeight="false" outlineLevel="0" collapsed="false">
      <c r="A7" s="5" t="s">
        <v>13</v>
      </c>
      <c r="B7" s="5" t="n">
        <v>1002</v>
      </c>
      <c r="C7" s="5" t="n">
        <v>10</v>
      </c>
      <c r="D7" s="1" t="s">
        <v>7</v>
      </c>
      <c r="E7" s="1" t="s">
        <v>8</v>
      </c>
      <c r="F7" s="1" t="s">
        <v>9</v>
      </c>
      <c r="G7" s="0" t="str">
        <f aca="false">F7&amp;" \ "&amp;E7&amp;" \ "&amp;D7&amp;" \ "&amp;C7&amp;" \ "&amp;B7&amp;" \ "&amp;A7</f>
        <v>USA \ Wilmington \ Rodney Sq \ 10 \ 1002 \ 9-416</v>
      </c>
    </row>
    <row r="8" customFormat="false" ht="12.6" hidden="false" customHeight="false" outlineLevel="0" collapsed="false">
      <c r="A8" s="5" t="n">
        <v>1090</v>
      </c>
      <c r="B8" s="5" t="n">
        <v>1003</v>
      </c>
      <c r="C8" s="5" t="n">
        <v>10</v>
      </c>
      <c r="D8" s="1" t="s">
        <v>7</v>
      </c>
      <c r="E8" s="1" t="s">
        <v>8</v>
      </c>
      <c r="F8" s="1" t="s">
        <v>9</v>
      </c>
      <c r="G8" s="0" t="str">
        <f aca="false">F8&amp;" \ "&amp;E8&amp;" \ "&amp;D8&amp;" \ "&amp;C8&amp;" \ "&amp;B8&amp;" \ "&amp;A8</f>
        <v>USA \ Wilmington \ Rodney Sq \ 10 \ 1003 \ 1090</v>
      </c>
    </row>
    <row r="9" customFormat="false" ht="12.6" hidden="false" customHeight="false" outlineLevel="0" collapsed="false">
      <c r="A9" s="5" t="s">
        <v>14</v>
      </c>
      <c r="B9" s="5" t="n">
        <v>1003</v>
      </c>
      <c r="C9" s="5" t="n">
        <v>10</v>
      </c>
      <c r="D9" s="1" t="s">
        <v>7</v>
      </c>
      <c r="E9" s="1" t="s">
        <v>8</v>
      </c>
      <c r="F9" s="1" t="s">
        <v>9</v>
      </c>
      <c r="G9" s="0" t="str">
        <f aca="false">F9&amp;" \ "&amp;E9&amp;" \ "&amp;D9&amp;" \ "&amp;C9&amp;" \ "&amp;B9&amp;" \ "&amp;A9</f>
        <v>USA \ Wilmington \ Rodney Sq \ 10 \ 1003 \ 9-413</v>
      </c>
    </row>
    <row r="10" customFormat="false" ht="12.6" hidden="false" customHeight="false" outlineLevel="0" collapsed="false">
      <c r="A10" s="5" t="s">
        <v>15</v>
      </c>
      <c r="B10" s="5" t="n">
        <v>1003</v>
      </c>
      <c r="C10" s="5" t="n">
        <v>10</v>
      </c>
      <c r="D10" s="1" t="s">
        <v>7</v>
      </c>
      <c r="E10" s="1" t="s">
        <v>8</v>
      </c>
      <c r="F10" s="1" t="s">
        <v>9</v>
      </c>
      <c r="G10" s="0" t="str">
        <f aca="false">F10&amp;" \ "&amp;E10&amp;" \ "&amp;D10&amp;" \ "&amp;C10&amp;" \ "&amp;B10&amp;" \ "&amp;A10</f>
        <v>USA \ Wilmington \ Rodney Sq \ 10 \ 1003 \ 9-414</v>
      </c>
    </row>
    <row r="11" customFormat="false" ht="12.6" hidden="false" customHeight="false" outlineLevel="0" collapsed="false">
      <c r="A11" s="5" t="n">
        <v>1034</v>
      </c>
      <c r="B11" s="5" t="n">
        <v>1004</v>
      </c>
      <c r="C11" s="5" t="n">
        <v>10</v>
      </c>
      <c r="D11" s="1" t="s">
        <v>7</v>
      </c>
      <c r="E11" s="1" t="s">
        <v>8</v>
      </c>
      <c r="F11" s="1" t="s">
        <v>9</v>
      </c>
      <c r="G11" s="0" t="str">
        <f aca="false">F11&amp;" \ "&amp;E11&amp;" \ "&amp;D11&amp;" \ "&amp;C11&amp;" \ "&amp;B11&amp;" \ "&amp;A11</f>
        <v>USA \ Wilmington \ Rodney Sq \ 10 \ 1004 \ 1034</v>
      </c>
    </row>
    <row r="12" customFormat="false" ht="12.6" hidden="false" customHeight="false" outlineLevel="0" collapsed="false">
      <c r="A12" s="5" t="s">
        <v>16</v>
      </c>
      <c r="B12" s="5" t="n">
        <v>1004</v>
      </c>
      <c r="C12" s="5" t="n">
        <v>10</v>
      </c>
      <c r="D12" s="1" t="s">
        <v>7</v>
      </c>
      <c r="E12" s="1" t="s">
        <v>8</v>
      </c>
      <c r="F12" s="1" t="s">
        <v>9</v>
      </c>
      <c r="G12" s="0" t="str">
        <f aca="false">F12&amp;" \ "&amp;E12&amp;" \ "&amp;D12&amp;" \ "&amp;C12&amp;" \ "&amp;B12&amp;" \ "&amp;A12</f>
        <v>USA \ Wilmington \ Rodney Sq \ 10 \ 1004 \ 9-411</v>
      </c>
    </row>
    <row r="13" customFormat="false" ht="12.6" hidden="false" customHeight="false" outlineLevel="0" collapsed="false">
      <c r="A13" s="5" t="s">
        <v>17</v>
      </c>
      <c r="B13" s="5" t="n">
        <v>1004</v>
      </c>
      <c r="C13" s="5" t="n">
        <v>10</v>
      </c>
      <c r="D13" s="1" t="s">
        <v>7</v>
      </c>
      <c r="E13" s="1" t="s">
        <v>8</v>
      </c>
      <c r="F13" s="1" t="s">
        <v>9</v>
      </c>
      <c r="G13" s="0" t="str">
        <f aca="false">F13&amp;" \ "&amp;E13&amp;" \ "&amp;D13&amp;" \ "&amp;C13&amp;" \ "&amp;B13&amp;" \ "&amp;A13</f>
        <v>USA \ Wilmington \ Rodney Sq \ 10 \ 1004 \ 9-412</v>
      </c>
    </row>
    <row r="14" customFormat="false" ht="12.6" hidden="false" customHeight="false" outlineLevel="0" collapsed="false">
      <c r="A14" s="5" t="s">
        <v>18</v>
      </c>
      <c r="B14" s="5" t="n">
        <v>1005</v>
      </c>
      <c r="C14" s="5" t="n">
        <v>10</v>
      </c>
      <c r="D14" s="1" t="s">
        <v>7</v>
      </c>
      <c r="E14" s="1" t="s">
        <v>8</v>
      </c>
      <c r="F14" s="1" t="s">
        <v>9</v>
      </c>
      <c r="G14" s="0" t="str">
        <f aca="false">F14&amp;" \ "&amp;E14&amp;" \ "&amp;D14&amp;" \ "&amp;C14&amp;" \ "&amp;B14&amp;" \ "&amp;A14</f>
        <v>USA \ Wilmington \ Rodney Sq \ 10 \ 1005 \ 1006A</v>
      </c>
    </row>
    <row r="15" customFormat="false" ht="12.6" hidden="false" customHeight="false" outlineLevel="0" collapsed="false">
      <c r="A15" s="5" t="n">
        <v>1033</v>
      </c>
      <c r="B15" s="5" t="n">
        <v>1005</v>
      </c>
      <c r="C15" s="5" t="n">
        <v>10</v>
      </c>
      <c r="D15" s="1" t="s">
        <v>7</v>
      </c>
      <c r="E15" s="1" t="s">
        <v>8</v>
      </c>
      <c r="F15" s="1" t="s">
        <v>9</v>
      </c>
      <c r="G15" s="0" t="str">
        <f aca="false">F15&amp;" \ "&amp;E15&amp;" \ "&amp;D15&amp;" \ "&amp;C15&amp;" \ "&amp;B15&amp;" \ "&amp;A15</f>
        <v>USA \ Wilmington \ Rodney Sq \ 10 \ 1005 \ 1033</v>
      </c>
    </row>
    <row r="16" customFormat="false" ht="12.6" hidden="false" customHeight="false" outlineLevel="0" collapsed="false">
      <c r="A16" s="5" t="s">
        <v>19</v>
      </c>
      <c r="B16" s="5" t="n">
        <v>1005</v>
      </c>
      <c r="C16" s="5" t="n">
        <v>10</v>
      </c>
      <c r="D16" s="1" t="s">
        <v>7</v>
      </c>
      <c r="E16" s="1" t="s">
        <v>8</v>
      </c>
      <c r="F16" s="1" t="s">
        <v>9</v>
      </c>
      <c r="G16" s="0" t="str">
        <f aca="false">F16&amp;" \ "&amp;E16&amp;" \ "&amp;D16&amp;" \ "&amp;C16&amp;" \ "&amp;B16&amp;" \ "&amp;A16</f>
        <v>USA \ Wilmington \ Rodney Sq \ 10 \ 1005 \ 9-409</v>
      </c>
    </row>
    <row r="17" customFormat="false" ht="12.6" hidden="false" customHeight="false" outlineLevel="0" collapsed="false">
      <c r="A17" s="5" t="s">
        <v>20</v>
      </c>
      <c r="B17" s="5" t="n">
        <v>1005</v>
      </c>
      <c r="C17" s="5" t="n">
        <v>10</v>
      </c>
      <c r="D17" s="1" t="s">
        <v>7</v>
      </c>
      <c r="E17" s="1" t="s">
        <v>8</v>
      </c>
      <c r="F17" s="1" t="s">
        <v>9</v>
      </c>
      <c r="G17" s="0" t="str">
        <f aca="false">F17&amp;" \ "&amp;E17&amp;" \ "&amp;D17&amp;" \ "&amp;C17&amp;" \ "&amp;B17&amp;" \ "&amp;A17</f>
        <v>USA \ Wilmington \ Rodney Sq \ 10 \ 1005 \ 9-410</v>
      </c>
    </row>
    <row r="18" customFormat="false" ht="12.6" hidden="false" customHeight="false" outlineLevel="0" collapsed="false">
      <c r="A18" s="5" t="s">
        <v>21</v>
      </c>
      <c r="B18" s="5" t="n">
        <v>1006</v>
      </c>
      <c r="C18" s="5" t="n">
        <v>10</v>
      </c>
      <c r="D18" s="1" t="s">
        <v>7</v>
      </c>
      <c r="E18" s="1" t="s">
        <v>8</v>
      </c>
      <c r="F18" s="1" t="s">
        <v>9</v>
      </c>
      <c r="G18" s="0" t="str">
        <f aca="false">F18&amp;" \ "&amp;E18&amp;" \ "&amp;D18&amp;" \ "&amp;C18&amp;" \ "&amp;B18&amp;" \ "&amp;A18</f>
        <v>USA \ Wilmington \ Rodney Sq \ 10 \ 1006 \ 1032A</v>
      </c>
    </row>
    <row r="19" customFormat="false" ht="12.6" hidden="false" customHeight="false" outlineLevel="0" collapsed="false">
      <c r="A19" s="5" t="s">
        <v>22</v>
      </c>
      <c r="B19" s="5" t="n">
        <v>1007</v>
      </c>
      <c r="C19" s="5" t="n">
        <v>10</v>
      </c>
      <c r="D19" s="1" t="s">
        <v>7</v>
      </c>
      <c r="E19" s="1" t="s">
        <v>8</v>
      </c>
      <c r="F19" s="1" t="s">
        <v>9</v>
      </c>
      <c r="G19" s="0" t="str">
        <f aca="false">F19&amp;" \ "&amp;E19&amp;" \ "&amp;D19&amp;" \ "&amp;C19&amp;" \ "&amp;B19&amp;" \ "&amp;A19</f>
        <v>USA \ Wilmington \ Rodney Sq \ 10 \ 1007 \ 1007A</v>
      </c>
    </row>
    <row r="20" customFormat="false" ht="12.6" hidden="false" customHeight="false" outlineLevel="0" collapsed="false">
      <c r="A20" s="5" t="n">
        <v>1032</v>
      </c>
      <c r="B20" s="5" t="n">
        <v>1007</v>
      </c>
      <c r="C20" s="5" t="n">
        <v>10</v>
      </c>
      <c r="D20" s="1" t="s">
        <v>7</v>
      </c>
      <c r="E20" s="1" t="s">
        <v>8</v>
      </c>
      <c r="F20" s="1" t="s">
        <v>9</v>
      </c>
      <c r="G20" s="0" t="str">
        <f aca="false">F20&amp;" \ "&amp;E20&amp;" \ "&amp;D20&amp;" \ "&amp;C20&amp;" \ "&amp;B20&amp;" \ "&amp;A20</f>
        <v>USA \ Wilmington \ Rodney Sq \ 10 \ 1007 \ 1032</v>
      </c>
    </row>
    <row r="21" customFormat="false" ht="12.6" hidden="false" customHeight="false" outlineLevel="0" collapsed="false">
      <c r="A21" s="5" t="s">
        <v>23</v>
      </c>
      <c r="B21" s="5" t="n">
        <v>1007</v>
      </c>
      <c r="C21" s="5" t="n">
        <v>10</v>
      </c>
      <c r="D21" s="1" t="s">
        <v>7</v>
      </c>
      <c r="E21" s="1" t="s">
        <v>8</v>
      </c>
      <c r="F21" s="1" t="s">
        <v>9</v>
      </c>
      <c r="G21" s="0" t="str">
        <f aca="false">F21&amp;" \ "&amp;E21&amp;" \ "&amp;D21&amp;" \ "&amp;C21&amp;" \ "&amp;B21&amp;" \ "&amp;A21</f>
        <v>USA \ Wilmington \ Rodney Sq \ 10 \ 1007 \ 9-407</v>
      </c>
    </row>
    <row r="22" customFormat="false" ht="12.6" hidden="false" customHeight="false" outlineLevel="0" collapsed="false">
      <c r="A22" s="5" t="s">
        <v>24</v>
      </c>
      <c r="B22" s="5" t="n">
        <v>1007</v>
      </c>
      <c r="C22" s="5" t="n">
        <v>10</v>
      </c>
      <c r="D22" s="1" t="s">
        <v>7</v>
      </c>
      <c r="E22" s="1" t="s">
        <v>8</v>
      </c>
      <c r="F22" s="1" t="s">
        <v>9</v>
      </c>
      <c r="G22" s="0" t="str">
        <f aca="false">F22&amp;" \ "&amp;E22&amp;" \ "&amp;D22&amp;" \ "&amp;C22&amp;" \ "&amp;B22&amp;" \ "&amp;A22</f>
        <v>USA \ Wilmington \ Rodney Sq \ 10 \ 1007 \ 9-408</v>
      </c>
    </row>
    <row r="23" customFormat="false" ht="12.6" hidden="false" customHeight="false" outlineLevel="0" collapsed="false">
      <c r="A23" s="5" t="s">
        <v>25</v>
      </c>
      <c r="B23" s="5" t="n">
        <v>1007</v>
      </c>
      <c r="C23" s="5" t="n">
        <v>10</v>
      </c>
      <c r="D23" s="1" t="s">
        <v>7</v>
      </c>
      <c r="E23" s="1" t="s">
        <v>8</v>
      </c>
      <c r="F23" s="1" t="s">
        <v>9</v>
      </c>
      <c r="G23" s="0" t="str">
        <f aca="false">F23&amp;" \ "&amp;E23&amp;" \ "&amp;D23&amp;" \ "&amp;C23&amp;" \ "&amp;B23&amp;" \ "&amp;A23</f>
        <v>USA \ Wilmington \ Rodney Sq \ 10 \ 1007 \ 9-405</v>
      </c>
    </row>
    <row r="24" customFormat="false" ht="12.6" hidden="false" customHeight="false" outlineLevel="0" collapsed="false">
      <c r="A24" s="5" t="s">
        <v>26</v>
      </c>
      <c r="B24" s="5" t="n">
        <v>1007</v>
      </c>
      <c r="C24" s="5" t="n">
        <v>10</v>
      </c>
      <c r="D24" s="1" t="s">
        <v>7</v>
      </c>
      <c r="E24" s="1" t="s">
        <v>8</v>
      </c>
      <c r="F24" s="1" t="s">
        <v>9</v>
      </c>
      <c r="G24" s="0" t="str">
        <f aca="false">F24&amp;" \ "&amp;E24&amp;" \ "&amp;D24&amp;" \ "&amp;C24&amp;" \ "&amp;B24&amp;" \ "&amp;A24</f>
        <v>USA \ Wilmington \ Rodney Sq \ 10 \ 1007 \ 9-406</v>
      </c>
    </row>
    <row r="25" customFormat="false" ht="12.6" hidden="false" customHeight="false" outlineLevel="0" collapsed="false">
      <c r="A25" s="5" t="n">
        <v>1031</v>
      </c>
      <c r="B25" s="5" t="n">
        <v>1008</v>
      </c>
      <c r="C25" s="5" t="n">
        <v>10</v>
      </c>
      <c r="D25" s="1" t="s">
        <v>7</v>
      </c>
      <c r="E25" s="1" t="s">
        <v>8</v>
      </c>
      <c r="F25" s="1" t="s">
        <v>9</v>
      </c>
      <c r="G25" s="0" t="str">
        <f aca="false">F25&amp;" \ "&amp;E25&amp;" \ "&amp;D25&amp;" \ "&amp;C25&amp;" \ "&amp;B25&amp;" \ "&amp;A25</f>
        <v>USA \ Wilmington \ Rodney Sq \ 10 \ 1008 \ 1031</v>
      </c>
    </row>
    <row r="26" customFormat="false" ht="12.6" hidden="false" customHeight="false" outlineLevel="0" collapsed="false">
      <c r="A26" s="5" t="s">
        <v>27</v>
      </c>
      <c r="B26" s="5" t="n">
        <v>1008</v>
      </c>
      <c r="C26" s="5" t="n">
        <v>10</v>
      </c>
      <c r="D26" s="1" t="s">
        <v>7</v>
      </c>
      <c r="E26" s="1" t="s">
        <v>8</v>
      </c>
      <c r="F26" s="1" t="s">
        <v>9</v>
      </c>
      <c r="G26" s="0" t="str">
        <f aca="false">F26&amp;" \ "&amp;E26&amp;" \ "&amp;D26&amp;" \ "&amp;C26&amp;" \ "&amp;B26&amp;" \ "&amp;A26</f>
        <v>USA \ Wilmington \ Rodney Sq \ 10 \ 1008 \ 9-403</v>
      </c>
    </row>
    <row r="27" customFormat="false" ht="12.6" hidden="false" customHeight="false" outlineLevel="0" collapsed="false">
      <c r="A27" s="5" t="s">
        <v>28</v>
      </c>
      <c r="B27" s="5" t="n">
        <v>1008</v>
      </c>
      <c r="C27" s="5" t="n">
        <v>10</v>
      </c>
      <c r="D27" s="1" t="s">
        <v>7</v>
      </c>
      <c r="E27" s="1" t="s">
        <v>8</v>
      </c>
      <c r="F27" s="1" t="s">
        <v>9</v>
      </c>
      <c r="G27" s="0" t="str">
        <f aca="false">F27&amp;" \ "&amp;E27&amp;" \ "&amp;D27&amp;" \ "&amp;C27&amp;" \ "&amp;B27&amp;" \ "&amp;A27</f>
        <v>USA \ Wilmington \ Rodney Sq \ 10 \ 1008 \ 9-404</v>
      </c>
    </row>
    <row r="28" customFormat="false" ht="12.6" hidden="false" customHeight="false" outlineLevel="0" collapsed="false">
      <c r="A28" s="5" t="n">
        <v>1030</v>
      </c>
      <c r="B28" s="5" t="n">
        <v>1009</v>
      </c>
      <c r="C28" s="5" t="n">
        <v>10</v>
      </c>
      <c r="D28" s="1" t="s">
        <v>7</v>
      </c>
      <c r="E28" s="1" t="s">
        <v>8</v>
      </c>
      <c r="F28" s="1" t="s">
        <v>9</v>
      </c>
      <c r="G28" s="0" t="str">
        <f aca="false">F28&amp;" \ "&amp;E28&amp;" \ "&amp;D28&amp;" \ "&amp;C28&amp;" \ "&amp;B28&amp;" \ "&amp;A28</f>
        <v>USA \ Wilmington \ Rodney Sq \ 10 \ 1009 \ 1030</v>
      </c>
    </row>
    <row r="29" customFormat="false" ht="12.6" hidden="false" customHeight="false" outlineLevel="0" collapsed="false">
      <c r="A29" s="5" t="s">
        <v>29</v>
      </c>
      <c r="B29" s="5" t="n">
        <v>1009</v>
      </c>
      <c r="C29" s="5" t="n">
        <v>10</v>
      </c>
      <c r="D29" s="1" t="s">
        <v>7</v>
      </c>
      <c r="E29" s="1" t="s">
        <v>8</v>
      </c>
      <c r="F29" s="1" t="s">
        <v>9</v>
      </c>
      <c r="G29" s="0" t="str">
        <f aca="false">F29&amp;" \ "&amp;E29&amp;" \ "&amp;D29&amp;" \ "&amp;C29&amp;" \ "&amp;B29&amp;" \ "&amp;A29</f>
        <v>USA \ Wilmington \ Rodney Sq \ 10 \ 1009 \ 9-385</v>
      </c>
    </row>
    <row r="30" customFormat="false" ht="12.6" hidden="false" customHeight="false" outlineLevel="0" collapsed="false">
      <c r="A30" s="5" t="s">
        <v>30</v>
      </c>
      <c r="B30" s="5" t="n">
        <v>1009</v>
      </c>
      <c r="C30" s="5" t="n">
        <v>10</v>
      </c>
      <c r="D30" s="1" t="s">
        <v>7</v>
      </c>
      <c r="E30" s="1" t="s">
        <v>8</v>
      </c>
      <c r="F30" s="1" t="s">
        <v>9</v>
      </c>
      <c r="G30" s="0" t="str">
        <f aca="false">F30&amp;" \ "&amp;E30&amp;" \ "&amp;D30&amp;" \ "&amp;C30&amp;" \ "&amp;B30&amp;" \ "&amp;A30</f>
        <v>USA \ Wilmington \ Rodney Sq \ 10 \ 1009 \ 9-386</v>
      </c>
    </row>
    <row r="31" customFormat="false" ht="12.6" hidden="false" customHeight="false" outlineLevel="0" collapsed="false">
      <c r="A31" s="5" t="n">
        <v>119</v>
      </c>
      <c r="B31" s="5" t="n">
        <v>101</v>
      </c>
      <c r="C31" s="5" t="n">
        <v>1</v>
      </c>
      <c r="D31" s="1" t="s">
        <v>7</v>
      </c>
      <c r="E31" s="1" t="s">
        <v>8</v>
      </c>
      <c r="F31" s="1" t="s">
        <v>9</v>
      </c>
      <c r="G31" s="0" t="str">
        <f aca="false">F31&amp;" \ "&amp;E31&amp;" \ "&amp;D31&amp;" \ "&amp;C31&amp;" \ "&amp;B31&amp;" \ "&amp;A31</f>
        <v>USA \ Wilmington \ Rodney Sq \ 1 \ 101 \ 119</v>
      </c>
    </row>
    <row r="32" customFormat="false" ht="12.6" hidden="false" customHeight="false" outlineLevel="0" collapsed="false">
      <c r="A32" s="5" t="n">
        <v>120</v>
      </c>
      <c r="B32" s="5" t="n">
        <v>101</v>
      </c>
      <c r="C32" s="5" t="n">
        <v>1</v>
      </c>
      <c r="D32" s="1" t="s">
        <v>7</v>
      </c>
      <c r="E32" s="1" t="s">
        <v>8</v>
      </c>
      <c r="F32" s="1" t="s">
        <v>9</v>
      </c>
      <c r="G32" s="0" t="str">
        <f aca="false">F32&amp;" \ "&amp;E32&amp;" \ "&amp;D32&amp;" \ "&amp;C32&amp;" \ "&amp;B32&amp;" \ "&amp;A32</f>
        <v>USA \ Wilmington \ Rodney Sq \ 1 \ 101 \ 120</v>
      </c>
    </row>
    <row r="33" customFormat="false" ht="12.6" hidden="false" customHeight="false" outlineLevel="0" collapsed="false">
      <c r="A33" s="5" t="n">
        <v>121</v>
      </c>
      <c r="B33" s="5" t="n">
        <v>101</v>
      </c>
      <c r="C33" s="5" t="n">
        <v>1</v>
      </c>
      <c r="D33" s="1" t="s">
        <v>7</v>
      </c>
      <c r="E33" s="1" t="s">
        <v>8</v>
      </c>
      <c r="F33" s="1" t="s">
        <v>9</v>
      </c>
      <c r="G33" s="0" t="str">
        <f aca="false">F33&amp;" \ "&amp;E33&amp;" \ "&amp;D33&amp;" \ "&amp;C33&amp;" \ "&amp;B33&amp;" \ "&amp;A33</f>
        <v>USA \ Wilmington \ Rodney Sq \ 1 \ 101 \ 121</v>
      </c>
    </row>
    <row r="34" customFormat="false" ht="12.6" hidden="false" customHeight="false" outlineLevel="0" collapsed="false">
      <c r="A34" s="5" t="s">
        <v>31</v>
      </c>
      <c r="B34" s="5" t="n">
        <v>101</v>
      </c>
      <c r="C34" s="5" t="n">
        <v>1</v>
      </c>
      <c r="D34" s="1" t="s">
        <v>7</v>
      </c>
      <c r="E34" s="1" t="s">
        <v>8</v>
      </c>
      <c r="F34" s="1" t="s">
        <v>9</v>
      </c>
      <c r="G34" s="0" t="str">
        <f aca="false">F34&amp;" \ "&amp;E34&amp;" \ "&amp;D34&amp;" \ "&amp;C34&amp;" \ "&amp;B34&amp;" \ "&amp;A34</f>
        <v>USA \ Wilmington \ Rodney Sq \ 1 \ 101 \ 1-177</v>
      </c>
    </row>
    <row r="35" customFormat="false" ht="12.6" hidden="false" customHeight="false" outlineLevel="0" collapsed="false">
      <c r="A35" s="5" t="s">
        <v>32</v>
      </c>
      <c r="B35" s="5" t="n">
        <v>101</v>
      </c>
      <c r="C35" s="5" t="n">
        <v>1</v>
      </c>
      <c r="D35" s="1" t="s">
        <v>7</v>
      </c>
      <c r="E35" s="1" t="s">
        <v>8</v>
      </c>
      <c r="F35" s="1" t="s">
        <v>9</v>
      </c>
      <c r="G35" s="0" t="str">
        <f aca="false">F35&amp;" \ "&amp;E35&amp;" \ "&amp;D35&amp;" \ "&amp;C35&amp;" \ "&amp;B35&amp;" \ "&amp;A35</f>
        <v>USA \ Wilmington \ Rodney Sq \ 1 \ 101 \ 1-178</v>
      </c>
    </row>
    <row r="36" customFormat="false" ht="12.6" hidden="false" customHeight="false" outlineLevel="0" collapsed="false">
      <c r="A36" s="5" t="n">
        <v>1029</v>
      </c>
      <c r="B36" s="5" t="n">
        <v>1010</v>
      </c>
      <c r="C36" s="5" t="n">
        <v>10</v>
      </c>
      <c r="D36" s="1" t="s">
        <v>7</v>
      </c>
      <c r="E36" s="1" t="s">
        <v>8</v>
      </c>
      <c r="F36" s="1" t="s">
        <v>9</v>
      </c>
      <c r="G36" s="0" t="str">
        <f aca="false">F36&amp;" \ "&amp;E36&amp;" \ "&amp;D36&amp;" \ "&amp;C36&amp;" \ "&amp;B36&amp;" \ "&amp;A36</f>
        <v>USA \ Wilmington \ Rodney Sq \ 10 \ 1010 \ 1029</v>
      </c>
    </row>
    <row r="37" customFormat="false" ht="12.6" hidden="false" customHeight="false" outlineLevel="0" collapsed="false">
      <c r="A37" s="5" t="s">
        <v>33</v>
      </c>
      <c r="B37" s="5" t="n">
        <v>1010</v>
      </c>
      <c r="C37" s="5" t="n">
        <v>10</v>
      </c>
      <c r="D37" s="1" t="s">
        <v>7</v>
      </c>
      <c r="E37" s="1" t="s">
        <v>8</v>
      </c>
      <c r="F37" s="1" t="s">
        <v>9</v>
      </c>
      <c r="G37" s="0" t="str">
        <f aca="false">F37&amp;" \ "&amp;E37&amp;" \ "&amp;D37&amp;" \ "&amp;C37&amp;" \ "&amp;B37&amp;" \ "&amp;A37</f>
        <v>USA \ Wilmington \ Rodney Sq \ 10 \ 1010 \ 9-381</v>
      </c>
    </row>
    <row r="38" customFormat="false" ht="12.6" hidden="false" customHeight="false" outlineLevel="0" collapsed="false">
      <c r="A38" s="5" t="s">
        <v>34</v>
      </c>
      <c r="B38" s="5" t="n">
        <v>1010</v>
      </c>
      <c r="C38" s="5" t="n">
        <v>10</v>
      </c>
      <c r="D38" s="1" t="s">
        <v>7</v>
      </c>
      <c r="E38" s="1" t="s">
        <v>8</v>
      </c>
      <c r="F38" s="1" t="s">
        <v>9</v>
      </c>
      <c r="G38" s="0" t="str">
        <f aca="false">F38&amp;" \ "&amp;E38&amp;" \ "&amp;D38&amp;" \ "&amp;C38&amp;" \ "&amp;B38&amp;" \ "&amp;A38</f>
        <v>USA \ Wilmington \ Rodney Sq \ 10 \ 1010 \ 9-382</v>
      </c>
    </row>
    <row r="39" customFormat="false" ht="12.6" hidden="false" customHeight="false" outlineLevel="0" collapsed="false">
      <c r="A39" s="5" t="s">
        <v>35</v>
      </c>
      <c r="B39" s="5" t="n">
        <v>1010</v>
      </c>
      <c r="C39" s="5" t="n">
        <v>10</v>
      </c>
      <c r="D39" s="1" t="s">
        <v>7</v>
      </c>
      <c r="E39" s="1" t="s">
        <v>8</v>
      </c>
      <c r="F39" s="1" t="s">
        <v>9</v>
      </c>
      <c r="G39" s="0" t="str">
        <f aca="false">F39&amp;" \ "&amp;E39&amp;" \ "&amp;D39&amp;" \ "&amp;C39&amp;" \ "&amp;B39&amp;" \ "&amp;A39</f>
        <v>USA \ Wilmington \ Rodney Sq \ 10 \ 1010 \ 9-383</v>
      </c>
    </row>
    <row r="40" customFormat="false" ht="12.6" hidden="false" customHeight="false" outlineLevel="0" collapsed="false">
      <c r="A40" s="5" t="s">
        <v>36</v>
      </c>
      <c r="B40" s="5" t="n">
        <v>1010</v>
      </c>
      <c r="C40" s="5" t="n">
        <v>10</v>
      </c>
      <c r="D40" s="1" t="s">
        <v>7</v>
      </c>
      <c r="E40" s="1" t="s">
        <v>8</v>
      </c>
      <c r="F40" s="1" t="s">
        <v>9</v>
      </c>
      <c r="G40" s="0" t="str">
        <f aca="false">F40&amp;" \ "&amp;E40&amp;" \ "&amp;D40&amp;" \ "&amp;C40&amp;" \ "&amp;B40&amp;" \ "&amp;A40</f>
        <v>USA \ Wilmington \ Rodney Sq \ 10 \ 1010 \ 9-384</v>
      </c>
    </row>
    <row r="41" customFormat="false" ht="12.6" hidden="false" customHeight="false" outlineLevel="0" collapsed="false">
      <c r="A41" s="5" t="n">
        <v>1028</v>
      </c>
      <c r="B41" s="5" t="n">
        <v>1011</v>
      </c>
      <c r="C41" s="5" t="n">
        <v>10</v>
      </c>
      <c r="D41" s="1" t="s">
        <v>7</v>
      </c>
      <c r="E41" s="1" t="s">
        <v>8</v>
      </c>
      <c r="F41" s="1" t="s">
        <v>9</v>
      </c>
      <c r="G41" s="0" t="str">
        <f aca="false">F41&amp;" \ "&amp;E41&amp;" \ "&amp;D41&amp;" \ "&amp;C41&amp;" \ "&amp;B41&amp;" \ "&amp;A41</f>
        <v>USA \ Wilmington \ Rodney Sq \ 10 \ 1011 \ 1028</v>
      </c>
    </row>
    <row r="42" customFormat="false" ht="12.6" hidden="false" customHeight="false" outlineLevel="0" collapsed="false">
      <c r="A42" s="5" t="s">
        <v>37</v>
      </c>
      <c r="B42" s="5" t="n">
        <v>1011</v>
      </c>
      <c r="C42" s="5" t="n">
        <v>10</v>
      </c>
      <c r="D42" s="1" t="s">
        <v>7</v>
      </c>
      <c r="E42" s="1" t="s">
        <v>8</v>
      </c>
      <c r="F42" s="1" t="s">
        <v>9</v>
      </c>
      <c r="G42" s="0" t="str">
        <f aca="false">F42&amp;" \ "&amp;E42&amp;" \ "&amp;D42&amp;" \ "&amp;C42&amp;" \ "&amp;B42&amp;" \ "&amp;A42</f>
        <v>USA \ Wilmington \ Rodney Sq \ 10 \ 1011 \ 9-379</v>
      </c>
    </row>
    <row r="43" customFormat="false" ht="12.6" hidden="false" customHeight="false" outlineLevel="0" collapsed="false">
      <c r="A43" s="5" t="s">
        <v>38</v>
      </c>
      <c r="B43" s="5" t="n">
        <v>1011</v>
      </c>
      <c r="C43" s="5" t="n">
        <v>10</v>
      </c>
      <c r="D43" s="1" t="s">
        <v>7</v>
      </c>
      <c r="E43" s="1" t="s">
        <v>8</v>
      </c>
      <c r="F43" s="1" t="s">
        <v>9</v>
      </c>
      <c r="G43" s="0" t="str">
        <f aca="false">F43&amp;" \ "&amp;E43&amp;" \ "&amp;D43&amp;" \ "&amp;C43&amp;" \ "&amp;B43&amp;" \ "&amp;A43</f>
        <v>USA \ Wilmington \ Rodney Sq \ 10 \ 1011 \ 9-380</v>
      </c>
    </row>
    <row r="44" customFormat="false" ht="12.6" hidden="false" customHeight="false" outlineLevel="0" collapsed="false">
      <c r="A44" s="5" t="s">
        <v>39</v>
      </c>
      <c r="B44" s="5" t="n">
        <v>1011</v>
      </c>
      <c r="C44" s="5" t="n">
        <v>10</v>
      </c>
      <c r="D44" s="1" t="s">
        <v>7</v>
      </c>
      <c r="E44" s="1" t="s">
        <v>8</v>
      </c>
      <c r="F44" s="1" t="s">
        <v>9</v>
      </c>
      <c r="G44" s="0" t="str">
        <f aca="false">F44&amp;" \ "&amp;E44&amp;" \ "&amp;D44&amp;" \ "&amp;C44&amp;" \ "&amp;B44&amp;" \ "&amp;A44</f>
        <v>USA \ Wilmington \ Rodney Sq \ 10 \ 1011 \ 9-377</v>
      </c>
    </row>
    <row r="45" customFormat="false" ht="12.6" hidden="false" customHeight="false" outlineLevel="0" collapsed="false">
      <c r="A45" s="5" t="s">
        <v>40</v>
      </c>
      <c r="B45" s="5" t="n">
        <v>1011</v>
      </c>
      <c r="C45" s="5" t="n">
        <v>10</v>
      </c>
      <c r="D45" s="1" t="s">
        <v>7</v>
      </c>
      <c r="E45" s="1" t="s">
        <v>8</v>
      </c>
      <c r="F45" s="1" t="s">
        <v>9</v>
      </c>
      <c r="G45" s="0" t="str">
        <f aca="false">F45&amp;" \ "&amp;E45&amp;" \ "&amp;D45&amp;" \ "&amp;C45&amp;" \ "&amp;B45&amp;" \ "&amp;A45</f>
        <v>USA \ Wilmington \ Rodney Sq \ 10 \ 1011 \ 9-378</v>
      </c>
    </row>
    <row r="46" customFormat="false" ht="12.6" hidden="false" customHeight="false" outlineLevel="0" collapsed="false">
      <c r="A46" s="5" t="n">
        <v>1079</v>
      </c>
      <c r="B46" s="5" t="n">
        <v>1012</v>
      </c>
      <c r="C46" s="5" t="n">
        <v>10</v>
      </c>
      <c r="D46" s="1" t="s">
        <v>7</v>
      </c>
      <c r="E46" s="1" t="s">
        <v>8</v>
      </c>
      <c r="F46" s="1" t="s">
        <v>9</v>
      </c>
      <c r="G46" s="0" t="str">
        <f aca="false">F46&amp;" \ "&amp;E46&amp;" \ "&amp;D46&amp;" \ "&amp;C46&amp;" \ "&amp;B46&amp;" \ "&amp;A46</f>
        <v>USA \ Wilmington \ Rodney Sq \ 10 \ 1012 \ 1079</v>
      </c>
    </row>
    <row r="47" customFormat="false" ht="12.6" hidden="false" customHeight="false" outlineLevel="0" collapsed="false">
      <c r="A47" s="5" t="s">
        <v>41</v>
      </c>
      <c r="B47" s="5" t="n">
        <v>1012</v>
      </c>
      <c r="C47" s="5" t="n">
        <v>10</v>
      </c>
      <c r="D47" s="1" t="s">
        <v>7</v>
      </c>
      <c r="E47" s="1" t="s">
        <v>8</v>
      </c>
      <c r="F47" s="1" t="s">
        <v>9</v>
      </c>
      <c r="G47" s="0" t="str">
        <f aca="false">F47&amp;" \ "&amp;E47&amp;" \ "&amp;D47&amp;" \ "&amp;C47&amp;" \ "&amp;B47&amp;" \ "&amp;A47</f>
        <v>USA \ Wilmington \ Rodney Sq \ 10 \ 1012 \ 9-375</v>
      </c>
    </row>
    <row r="48" customFormat="false" ht="12.6" hidden="false" customHeight="false" outlineLevel="0" collapsed="false">
      <c r="A48" s="5" t="s">
        <v>42</v>
      </c>
      <c r="B48" s="5" t="n">
        <v>1012</v>
      </c>
      <c r="C48" s="5" t="n">
        <v>10</v>
      </c>
      <c r="D48" s="1" t="s">
        <v>7</v>
      </c>
      <c r="E48" s="1" t="s">
        <v>8</v>
      </c>
      <c r="F48" s="1" t="s">
        <v>9</v>
      </c>
      <c r="G48" s="0" t="str">
        <f aca="false">F48&amp;" \ "&amp;E48&amp;" \ "&amp;D48&amp;" \ "&amp;C48&amp;" \ "&amp;B48&amp;" \ "&amp;A48</f>
        <v>USA \ Wilmington \ Rodney Sq \ 10 \ 1012 \ 9-376</v>
      </c>
    </row>
    <row r="49" customFormat="false" ht="12.6" hidden="false" customHeight="false" outlineLevel="0" collapsed="false">
      <c r="A49" s="5" t="n">
        <v>1080</v>
      </c>
      <c r="B49" s="5" t="n">
        <v>1013</v>
      </c>
      <c r="C49" s="5" t="n">
        <v>10</v>
      </c>
      <c r="D49" s="1" t="s">
        <v>7</v>
      </c>
      <c r="E49" s="1" t="s">
        <v>8</v>
      </c>
      <c r="F49" s="1" t="s">
        <v>9</v>
      </c>
      <c r="G49" s="0" t="str">
        <f aca="false">F49&amp;" \ "&amp;E49&amp;" \ "&amp;D49&amp;" \ "&amp;C49&amp;" \ "&amp;B49&amp;" \ "&amp;A49</f>
        <v>USA \ Wilmington \ Rodney Sq \ 10 \ 1013 \ 1080</v>
      </c>
    </row>
    <row r="50" customFormat="false" ht="12.6" hidden="false" customHeight="false" outlineLevel="0" collapsed="false">
      <c r="A50" s="5" t="s">
        <v>43</v>
      </c>
      <c r="B50" s="5" t="n">
        <v>1013</v>
      </c>
      <c r="C50" s="5" t="n">
        <v>10</v>
      </c>
      <c r="D50" s="1" t="s">
        <v>7</v>
      </c>
      <c r="E50" s="1" t="s">
        <v>8</v>
      </c>
      <c r="F50" s="1" t="s">
        <v>9</v>
      </c>
      <c r="G50" s="0" t="str">
        <f aca="false">F50&amp;" \ "&amp;E50&amp;" \ "&amp;D50&amp;" \ "&amp;C50&amp;" \ "&amp;B50&amp;" \ "&amp;A50</f>
        <v>USA \ Wilmington \ Rodney Sq \ 10 \ 1013 \ 9-373</v>
      </c>
    </row>
    <row r="51" customFormat="false" ht="12.6" hidden="false" customHeight="false" outlineLevel="0" collapsed="false">
      <c r="A51" s="5" t="s">
        <v>44</v>
      </c>
      <c r="B51" s="5" t="n">
        <v>1013</v>
      </c>
      <c r="C51" s="5" t="n">
        <v>10</v>
      </c>
      <c r="D51" s="1" t="s">
        <v>7</v>
      </c>
      <c r="E51" s="1" t="s">
        <v>8</v>
      </c>
      <c r="F51" s="1" t="s">
        <v>9</v>
      </c>
      <c r="G51" s="0" t="str">
        <f aca="false">F51&amp;" \ "&amp;E51&amp;" \ "&amp;D51&amp;" \ "&amp;C51&amp;" \ "&amp;B51&amp;" \ "&amp;A51</f>
        <v>USA \ Wilmington \ Rodney Sq \ 10 \ 1013 \ 9-374</v>
      </c>
    </row>
    <row r="52" customFormat="false" ht="12.6" hidden="false" customHeight="false" outlineLevel="0" collapsed="false">
      <c r="A52" s="5" t="n">
        <v>1081</v>
      </c>
      <c r="B52" s="5" t="n">
        <v>1014</v>
      </c>
      <c r="C52" s="5" t="n">
        <v>10</v>
      </c>
      <c r="D52" s="1" t="s">
        <v>7</v>
      </c>
      <c r="E52" s="1" t="s">
        <v>8</v>
      </c>
      <c r="F52" s="1" t="s">
        <v>9</v>
      </c>
      <c r="G52" s="0" t="str">
        <f aca="false">F52&amp;" \ "&amp;E52&amp;" \ "&amp;D52&amp;" \ "&amp;C52&amp;" \ "&amp;B52&amp;" \ "&amp;A52</f>
        <v>USA \ Wilmington \ Rodney Sq \ 10 \ 1014 \ 1081</v>
      </c>
    </row>
    <row r="53" customFormat="false" ht="12.6" hidden="false" customHeight="false" outlineLevel="0" collapsed="false">
      <c r="A53" s="5" t="s">
        <v>45</v>
      </c>
      <c r="B53" s="5" t="n">
        <v>1014</v>
      </c>
      <c r="C53" s="5" t="n">
        <v>10</v>
      </c>
      <c r="D53" s="1" t="s">
        <v>7</v>
      </c>
      <c r="E53" s="1" t="s">
        <v>8</v>
      </c>
      <c r="F53" s="1" t="s">
        <v>9</v>
      </c>
      <c r="G53" s="0" t="str">
        <f aca="false">F53&amp;" \ "&amp;E53&amp;" \ "&amp;D53&amp;" \ "&amp;C53&amp;" \ "&amp;B53&amp;" \ "&amp;A53</f>
        <v>USA \ Wilmington \ Rodney Sq \ 10 \ 1014 \ 9-371</v>
      </c>
    </row>
    <row r="54" customFormat="false" ht="12.6" hidden="false" customHeight="false" outlineLevel="0" collapsed="false">
      <c r="A54" s="5" t="s">
        <v>46</v>
      </c>
      <c r="B54" s="5" t="n">
        <v>1014</v>
      </c>
      <c r="C54" s="5" t="n">
        <v>10</v>
      </c>
      <c r="D54" s="1" t="s">
        <v>7</v>
      </c>
      <c r="E54" s="1" t="s">
        <v>8</v>
      </c>
      <c r="F54" s="1" t="s">
        <v>9</v>
      </c>
      <c r="G54" s="0" t="str">
        <f aca="false">F54&amp;" \ "&amp;E54&amp;" \ "&amp;D54&amp;" \ "&amp;C54&amp;" \ "&amp;B54&amp;" \ "&amp;A54</f>
        <v>USA \ Wilmington \ Rodney Sq \ 10 \ 1014 \ 9-372</v>
      </c>
    </row>
    <row r="55" customFormat="false" ht="12.6" hidden="false" customHeight="false" outlineLevel="0" collapsed="false">
      <c r="A55" s="5" t="n">
        <v>1026</v>
      </c>
      <c r="B55" s="5" t="n">
        <v>1015</v>
      </c>
      <c r="C55" s="5" t="n">
        <v>10</v>
      </c>
      <c r="D55" s="1" t="s">
        <v>7</v>
      </c>
      <c r="E55" s="1" t="s">
        <v>8</v>
      </c>
      <c r="F55" s="1" t="s">
        <v>9</v>
      </c>
      <c r="G55" s="0" t="str">
        <f aca="false">F55&amp;" \ "&amp;E55&amp;" \ "&amp;D55&amp;" \ "&amp;C55&amp;" \ "&amp;B55&amp;" \ "&amp;A55</f>
        <v>USA \ Wilmington \ Rodney Sq \ 10 \ 1015 \ 1026</v>
      </c>
    </row>
    <row r="56" customFormat="false" ht="12.6" hidden="false" customHeight="false" outlineLevel="0" collapsed="false">
      <c r="A56" s="5" t="s">
        <v>47</v>
      </c>
      <c r="B56" s="5" t="n">
        <v>1015</v>
      </c>
      <c r="C56" s="5" t="n">
        <v>10</v>
      </c>
      <c r="D56" s="1" t="s">
        <v>7</v>
      </c>
      <c r="E56" s="1" t="s">
        <v>8</v>
      </c>
      <c r="F56" s="1" t="s">
        <v>9</v>
      </c>
      <c r="G56" s="0" t="str">
        <f aca="false">F56&amp;" \ "&amp;E56&amp;" \ "&amp;D56&amp;" \ "&amp;C56&amp;" \ "&amp;B56&amp;" \ "&amp;A56</f>
        <v>USA \ Wilmington \ Rodney Sq \ 10 \ 1015 \ 9-367</v>
      </c>
    </row>
    <row r="57" customFormat="false" ht="12.6" hidden="false" customHeight="false" outlineLevel="0" collapsed="false">
      <c r="A57" s="5" t="s">
        <v>48</v>
      </c>
      <c r="B57" s="5" t="n">
        <v>1015</v>
      </c>
      <c r="C57" s="5" t="n">
        <v>10</v>
      </c>
      <c r="D57" s="1" t="s">
        <v>7</v>
      </c>
      <c r="E57" s="1" t="s">
        <v>8</v>
      </c>
      <c r="F57" s="1" t="s">
        <v>9</v>
      </c>
      <c r="G57" s="0" t="str">
        <f aca="false">F57&amp;" \ "&amp;E57&amp;" \ "&amp;D57&amp;" \ "&amp;C57&amp;" \ "&amp;B57&amp;" \ "&amp;A57</f>
        <v>USA \ Wilmington \ Rodney Sq \ 10 \ 1015 \ 9-368</v>
      </c>
    </row>
    <row r="58" customFormat="false" ht="12.6" hidden="false" customHeight="false" outlineLevel="0" collapsed="false">
      <c r="A58" s="5" t="n">
        <v>1025</v>
      </c>
      <c r="B58" s="5" t="n">
        <v>1016</v>
      </c>
      <c r="C58" s="5" t="n">
        <v>10</v>
      </c>
      <c r="D58" s="1" t="s">
        <v>7</v>
      </c>
      <c r="E58" s="1" t="s">
        <v>8</v>
      </c>
      <c r="F58" s="1" t="s">
        <v>9</v>
      </c>
      <c r="G58" s="0" t="str">
        <f aca="false">F58&amp;" \ "&amp;E58&amp;" \ "&amp;D58&amp;" \ "&amp;C58&amp;" \ "&amp;B58&amp;" \ "&amp;A58</f>
        <v>USA \ Wilmington \ Rodney Sq \ 10 \ 1016 \ 1025</v>
      </c>
    </row>
    <row r="59" customFormat="false" ht="12.6" hidden="false" customHeight="false" outlineLevel="0" collapsed="false">
      <c r="A59" s="5" t="s">
        <v>49</v>
      </c>
      <c r="B59" s="5" t="n">
        <v>1016</v>
      </c>
      <c r="C59" s="5" t="n">
        <v>10</v>
      </c>
      <c r="D59" s="1" t="s">
        <v>7</v>
      </c>
      <c r="E59" s="1" t="s">
        <v>8</v>
      </c>
      <c r="F59" s="1" t="s">
        <v>9</v>
      </c>
      <c r="G59" s="0" t="str">
        <f aca="false">F59&amp;" \ "&amp;E59&amp;" \ "&amp;D59&amp;" \ "&amp;C59&amp;" \ "&amp;B59&amp;" \ "&amp;A59</f>
        <v>USA \ Wilmington \ Rodney Sq \ 10 \ 1016 \ 9-365</v>
      </c>
    </row>
    <row r="60" customFormat="false" ht="12.6" hidden="false" customHeight="false" outlineLevel="0" collapsed="false">
      <c r="A60" s="5" t="s">
        <v>50</v>
      </c>
      <c r="B60" s="5" t="n">
        <v>1016</v>
      </c>
      <c r="C60" s="5" t="n">
        <v>10</v>
      </c>
      <c r="D60" s="1" t="s">
        <v>7</v>
      </c>
      <c r="E60" s="1" t="s">
        <v>8</v>
      </c>
      <c r="F60" s="1" t="s">
        <v>9</v>
      </c>
      <c r="G60" s="0" t="str">
        <f aca="false">F60&amp;" \ "&amp;E60&amp;" \ "&amp;D60&amp;" \ "&amp;C60&amp;" \ "&amp;B60&amp;" \ "&amp;A60</f>
        <v>USA \ Wilmington \ Rodney Sq \ 10 \ 1016 \ 9-366</v>
      </c>
    </row>
    <row r="61" customFormat="false" ht="12.6" hidden="false" customHeight="false" outlineLevel="0" collapsed="false">
      <c r="A61" s="5" t="s">
        <v>51</v>
      </c>
      <c r="B61" s="5" t="n">
        <v>1016</v>
      </c>
      <c r="C61" s="5" t="n">
        <v>10</v>
      </c>
      <c r="D61" s="1" t="s">
        <v>7</v>
      </c>
      <c r="E61" s="1" t="s">
        <v>8</v>
      </c>
      <c r="F61" s="1" t="s">
        <v>9</v>
      </c>
      <c r="G61" s="0" t="str">
        <f aca="false">F61&amp;" \ "&amp;E61&amp;" \ "&amp;D61&amp;" \ "&amp;C61&amp;" \ "&amp;B61&amp;" \ "&amp;A61</f>
        <v>USA \ Wilmington \ Rodney Sq \ 10 \ 1016 \ 9-369</v>
      </c>
    </row>
    <row r="62" customFormat="false" ht="12.6" hidden="false" customHeight="false" outlineLevel="0" collapsed="false">
      <c r="A62" s="5" t="s">
        <v>52</v>
      </c>
      <c r="B62" s="5" t="n">
        <v>1016</v>
      </c>
      <c r="C62" s="5" t="n">
        <v>10</v>
      </c>
      <c r="D62" s="1" t="s">
        <v>7</v>
      </c>
      <c r="E62" s="1" t="s">
        <v>8</v>
      </c>
      <c r="F62" s="1" t="s">
        <v>9</v>
      </c>
      <c r="G62" s="0" t="str">
        <f aca="false">F62&amp;" \ "&amp;E62&amp;" \ "&amp;D62&amp;" \ "&amp;C62&amp;" \ "&amp;B62&amp;" \ "&amp;A62</f>
        <v>USA \ Wilmington \ Rodney Sq \ 10 \ 1016 \ 9-232</v>
      </c>
    </row>
    <row r="63" customFormat="false" ht="12.6" hidden="false" customHeight="false" outlineLevel="0" collapsed="false">
      <c r="A63" s="5" t="n">
        <v>1024</v>
      </c>
      <c r="B63" s="5" t="n">
        <v>1017</v>
      </c>
      <c r="C63" s="5" t="n">
        <v>10</v>
      </c>
      <c r="D63" s="1" t="s">
        <v>7</v>
      </c>
      <c r="E63" s="1" t="s">
        <v>8</v>
      </c>
      <c r="F63" s="1" t="s">
        <v>9</v>
      </c>
      <c r="G63" s="0" t="str">
        <f aca="false">F63&amp;" \ "&amp;E63&amp;" \ "&amp;D63&amp;" \ "&amp;C63&amp;" \ "&amp;B63&amp;" \ "&amp;A63</f>
        <v>USA \ Wilmington \ Rodney Sq \ 10 \ 1017 \ 1024</v>
      </c>
    </row>
    <row r="64" customFormat="false" ht="12.6" hidden="false" customHeight="false" outlineLevel="0" collapsed="false">
      <c r="A64" s="5" t="s">
        <v>53</v>
      </c>
      <c r="B64" s="5" t="n">
        <v>1017</v>
      </c>
      <c r="C64" s="5" t="n">
        <v>10</v>
      </c>
      <c r="D64" s="1" t="s">
        <v>7</v>
      </c>
      <c r="E64" s="1" t="s">
        <v>8</v>
      </c>
      <c r="F64" s="1" t="s">
        <v>9</v>
      </c>
      <c r="G64" s="0" t="str">
        <f aca="false">F64&amp;" \ "&amp;E64&amp;" \ "&amp;D64&amp;" \ "&amp;C64&amp;" \ "&amp;B64&amp;" \ "&amp;A64</f>
        <v>USA \ Wilmington \ Rodney Sq \ 10 \ 1017 \ 9-363</v>
      </c>
    </row>
    <row r="65" customFormat="false" ht="12.6" hidden="false" customHeight="false" outlineLevel="0" collapsed="false">
      <c r="A65" s="5" t="s">
        <v>54</v>
      </c>
      <c r="B65" s="5" t="n">
        <v>1017</v>
      </c>
      <c r="C65" s="5" t="n">
        <v>10</v>
      </c>
      <c r="D65" s="1" t="s">
        <v>7</v>
      </c>
      <c r="E65" s="1" t="s">
        <v>8</v>
      </c>
      <c r="F65" s="1" t="s">
        <v>9</v>
      </c>
      <c r="G65" s="0" t="str">
        <f aca="false">F65&amp;" \ "&amp;E65&amp;" \ "&amp;D65&amp;" \ "&amp;C65&amp;" \ "&amp;B65&amp;" \ "&amp;A65</f>
        <v>USA \ Wilmington \ Rodney Sq \ 10 \ 1017 \ 9-364</v>
      </c>
    </row>
    <row r="66" customFormat="false" ht="12.6" hidden="false" customHeight="false" outlineLevel="0" collapsed="false">
      <c r="A66" s="5" t="n">
        <v>1023</v>
      </c>
      <c r="B66" s="5" t="n">
        <v>1018</v>
      </c>
      <c r="C66" s="5" t="n">
        <v>10</v>
      </c>
      <c r="D66" s="1" t="s">
        <v>7</v>
      </c>
      <c r="E66" s="1" t="s">
        <v>8</v>
      </c>
      <c r="F66" s="1" t="s">
        <v>9</v>
      </c>
      <c r="G66" s="0" t="str">
        <f aca="false">F66&amp;" \ "&amp;E66&amp;" \ "&amp;D66&amp;" \ "&amp;C66&amp;" \ "&amp;B66&amp;" \ "&amp;A66</f>
        <v>USA \ Wilmington \ Rodney Sq \ 10 \ 1018 \ 1023</v>
      </c>
    </row>
    <row r="67" customFormat="false" ht="12.6" hidden="false" customHeight="false" outlineLevel="0" collapsed="false">
      <c r="A67" s="5" t="s">
        <v>55</v>
      </c>
      <c r="B67" s="5" t="n">
        <v>1018</v>
      </c>
      <c r="C67" s="5" t="n">
        <v>10</v>
      </c>
      <c r="D67" s="1" t="s">
        <v>7</v>
      </c>
      <c r="E67" s="1" t="s">
        <v>8</v>
      </c>
      <c r="F67" s="1" t="s">
        <v>9</v>
      </c>
      <c r="G67" s="0" t="str">
        <f aca="false">F67&amp;" \ "&amp;E67&amp;" \ "&amp;D67&amp;" \ "&amp;C67&amp;" \ "&amp;B67&amp;" \ "&amp;A67</f>
        <v>USA \ Wilmington \ Rodney Sq \ 10 \ 1018 \ 9-361</v>
      </c>
    </row>
    <row r="68" customFormat="false" ht="12.6" hidden="false" customHeight="false" outlineLevel="0" collapsed="false">
      <c r="A68" s="5" t="s">
        <v>56</v>
      </c>
      <c r="B68" s="5" t="n">
        <v>1018</v>
      </c>
      <c r="C68" s="5" t="n">
        <v>10</v>
      </c>
      <c r="D68" s="1" t="s">
        <v>7</v>
      </c>
      <c r="E68" s="1" t="s">
        <v>8</v>
      </c>
      <c r="F68" s="1" t="s">
        <v>9</v>
      </c>
      <c r="G68" s="0" t="str">
        <f aca="false">F68&amp;" \ "&amp;E68&amp;" \ "&amp;D68&amp;" \ "&amp;C68&amp;" \ "&amp;B68&amp;" \ "&amp;A68</f>
        <v>USA \ Wilmington \ Rodney Sq \ 10 \ 1018 \ 9-362</v>
      </c>
    </row>
    <row r="69" customFormat="false" ht="12.6" hidden="false" customHeight="false" outlineLevel="0" collapsed="false">
      <c r="A69" s="5" t="n">
        <v>1022</v>
      </c>
      <c r="B69" s="5" t="n">
        <v>1019</v>
      </c>
      <c r="C69" s="5" t="n">
        <v>10</v>
      </c>
      <c r="D69" s="1" t="s">
        <v>7</v>
      </c>
      <c r="E69" s="1" t="s">
        <v>8</v>
      </c>
      <c r="F69" s="1" t="s">
        <v>9</v>
      </c>
      <c r="G69" s="0" t="str">
        <f aca="false">F69&amp;" \ "&amp;E69&amp;" \ "&amp;D69&amp;" \ "&amp;C69&amp;" \ "&amp;B69&amp;" \ "&amp;A69</f>
        <v>USA \ Wilmington \ Rodney Sq \ 10 \ 1019 \ 1022</v>
      </c>
    </row>
    <row r="70" customFormat="false" ht="12.6" hidden="false" customHeight="false" outlineLevel="0" collapsed="false">
      <c r="A70" s="5" t="s">
        <v>57</v>
      </c>
      <c r="B70" s="5" t="n">
        <v>1019</v>
      </c>
      <c r="C70" s="5" t="n">
        <v>10</v>
      </c>
      <c r="D70" s="1" t="s">
        <v>7</v>
      </c>
      <c r="E70" s="1" t="s">
        <v>8</v>
      </c>
      <c r="F70" s="1" t="s">
        <v>9</v>
      </c>
      <c r="G70" s="0" t="str">
        <f aca="false">F70&amp;" \ "&amp;E70&amp;" \ "&amp;D70&amp;" \ "&amp;C70&amp;" \ "&amp;B70&amp;" \ "&amp;A70</f>
        <v>USA \ Wilmington \ Rodney Sq \ 10 \ 1019 \ 9-351</v>
      </c>
    </row>
    <row r="71" customFormat="false" ht="12.6" hidden="false" customHeight="false" outlineLevel="0" collapsed="false">
      <c r="A71" s="5" t="s">
        <v>58</v>
      </c>
      <c r="B71" s="5" t="n">
        <v>1019</v>
      </c>
      <c r="C71" s="5" t="n">
        <v>10</v>
      </c>
      <c r="D71" s="1" t="s">
        <v>7</v>
      </c>
      <c r="E71" s="1" t="s">
        <v>8</v>
      </c>
      <c r="F71" s="1" t="s">
        <v>9</v>
      </c>
      <c r="G71" s="0" t="str">
        <f aca="false">F71&amp;" \ "&amp;E71&amp;" \ "&amp;D71&amp;" \ "&amp;C71&amp;" \ "&amp;B71&amp;" \ "&amp;A71</f>
        <v>USA \ Wilmington \ Rodney Sq \ 10 \ 1019 \ 9-352</v>
      </c>
    </row>
    <row r="72" customFormat="false" ht="12.6" hidden="false" customHeight="false" outlineLevel="0" collapsed="false">
      <c r="A72" s="5" t="n">
        <v>122</v>
      </c>
      <c r="B72" s="5" t="n">
        <v>102</v>
      </c>
      <c r="C72" s="5" t="n">
        <v>1</v>
      </c>
      <c r="D72" s="1" t="s">
        <v>7</v>
      </c>
      <c r="E72" s="1" t="s">
        <v>8</v>
      </c>
      <c r="F72" s="1" t="s">
        <v>9</v>
      </c>
      <c r="G72" s="0" t="str">
        <f aca="false">F72&amp;" \ "&amp;E72&amp;" \ "&amp;D72&amp;" \ "&amp;C72&amp;" \ "&amp;B72&amp;" \ "&amp;A72</f>
        <v>USA \ Wilmington \ Rodney Sq \ 1 \ 102 \ 122</v>
      </c>
    </row>
    <row r="73" customFormat="false" ht="12.6" hidden="false" customHeight="false" outlineLevel="0" collapsed="false">
      <c r="A73" s="5" t="n">
        <v>123</v>
      </c>
      <c r="B73" s="5" t="n">
        <v>102</v>
      </c>
      <c r="C73" s="5" t="n">
        <v>1</v>
      </c>
      <c r="D73" s="1" t="s">
        <v>7</v>
      </c>
      <c r="E73" s="1" t="s">
        <v>8</v>
      </c>
      <c r="F73" s="1" t="s">
        <v>9</v>
      </c>
      <c r="G73" s="0" t="str">
        <f aca="false">F73&amp;" \ "&amp;E73&amp;" \ "&amp;D73&amp;" \ "&amp;C73&amp;" \ "&amp;B73&amp;" \ "&amp;A73</f>
        <v>USA \ Wilmington \ Rodney Sq \ 1 \ 102 \ 123</v>
      </c>
    </row>
    <row r="74" customFormat="false" ht="12.6" hidden="false" customHeight="false" outlineLevel="0" collapsed="false">
      <c r="A74" s="5" t="n">
        <v>124</v>
      </c>
      <c r="B74" s="5" t="n">
        <v>102</v>
      </c>
      <c r="C74" s="5" t="n">
        <v>1</v>
      </c>
      <c r="D74" s="1" t="s">
        <v>7</v>
      </c>
      <c r="E74" s="1" t="s">
        <v>8</v>
      </c>
      <c r="F74" s="1" t="s">
        <v>9</v>
      </c>
      <c r="G74" s="0" t="str">
        <f aca="false">F74&amp;" \ "&amp;E74&amp;" \ "&amp;D74&amp;" \ "&amp;C74&amp;" \ "&amp;B74&amp;" \ "&amp;A74</f>
        <v>USA \ Wilmington \ Rodney Sq \ 1 \ 102 \ 124</v>
      </c>
    </row>
    <row r="75" customFormat="false" ht="12.6" hidden="false" customHeight="false" outlineLevel="0" collapsed="false">
      <c r="A75" s="5" t="s">
        <v>59</v>
      </c>
      <c r="B75" s="5" t="n">
        <v>102</v>
      </c>
      <c r="C75" s="5" t="n">
        <v>1</v>
      </c>
      <c r="D75" s="1" t="s">
        <v>7</v>
      </c>
      <c r="E75" s="1" t="s">
        <v>8</v>
      </c>
      <c r="F75" s="1" t="s">
        <v>9</v>
      </c>
      <c r="G75" s="0" t="str">
        <f aca="false">F75&amp;" \ "&amp;E75&amp;" \ "&amp;D75&amp;" \ "&amp;C75&amp;" \ "&amp;B75&amp;" \ "&amp;A75</f>
        <v>USA \ Wilmington \ Rodney Sq \ 1 \ 102 \ 1-179</v>
      </c>
    </row>
    <row r="76" customFormat="false" ht="12.6" hidden="false" customHeight="false" outlineLevel="0" collapsed="false">
      <c r="A76" s="5" t="s">
        <v>60</v>
      </c>
      <c r="B76" s="5" t="n">
        <v>102</v>
      </c>
      <c r="C76" s="5" t="n">
        <v>1</v>
      </c>
      <c r="D76" s="1" t="s">
        <v>7</v>
      </c>
      <c r="E76" s="1" t="s">
        <v>8</v>
      </c>
      <c r="F76" s="1" t="s">
        <v>9</v>
      </c>
      <c r="G76" s="0" t="str">
        <f aca="false">F76&amp;" \ "&amp;E76&amp;" \ "&amp;D76&amp;" \ "&amp;C76&amp;" \ "&amp;B76&amp;" \ "&amp;A76</f>
        <v>USA \ Wilmington \ Rodney Sq \ 1 \ 102 \ 1-180</v>
      </c>
    </row>
    <row r="77" customFormat="false" ht="12.6" hidden="false" customHeight="false" outlineLevel="0" collapsed="false">
      <c r="A77" s="5" t="n">
        <v>1021</v>
      </c>
      <c r="B77" s="5" t="n">
        <v>1020</v>
      </c>
      <c r="C77" s="5" t="n">
        <v>10</v>
      </c>
      <c r="D77" s="1" t="s">
        <v>7</v>
      </c>
      <c r="E77" s="1" t="s">
        <v>8</v>
      </c>
      <c r="F77" s="1" t="s">
        <v>9</v>
      </c>
      <c r="G77" s="0" t="str">
        <f aca="false">F77&amp;" \ "&amp;E77&amp;" \ "&amp;D77&amp;" \ "&amp;C77&amp;" \ "&amp;B77&amp;" \ "&amp;A77</f>
        <v>USA \ Wilmington \ Rodney Sq \ 10 \ 1020 \ 1021</v>
      </c>
    </row>
    <row r="78" customFormat="false" ht="12.6" hidden="false" customHeight="false" outlineLevel="0" collapsed="false">
      <c r="A78" s="5" t="s">
        <v>61</v>
      </c>
      <c r="B78" s="5" t="n">
        <v>1020</v>
      </c>
      <c r="C78" s="5" t="n">
        <v>10</v>
      </c>
      <c r="D78" s="1" t="s">
        <v>7</v>
      </c>
      <c r="E78" s="1" t="s">
        <v>8</v>
      </c>
      <c r="F78" s="1" t="s">
        <v>9</v>
      </c>
      <c r="G78" s="0" t="str">
        <f aca="false">F78&amp;" \ "&amp;E78&amp;" \ "&amp;D78&amp;" \ "&amp;C78&amp;" \ "&amp;B78&amp;" \ "&amp;A78</f>
        <v>USA \ Wilmington \ Rodney Sq \ 10 \ 1020 \ 9-333</v>
      </c>
    </row>
    <row r="79" customFormat="false" ht="12.6" hidden="false" customHeight="false" outlineLevel="0" collapsed="false">
      <c r="A79" s="5" t="s">
        <v>62</v>
      </c>
      <c r="B79" s="5" t="n">
        <v>1020</v>
      </c>
      <c r="C79" s="5" t="n">
        <v>10</v>
      </c>
      <c r="D79" s="1" t="s">
        <v>7</v>
      </c>
      <c r="E79" s="1" t="s">
        <v>8</v>
      </c>
      <c r="F79" s="1" t="s">
        <v>9</v>
      </c>
      <c r="G79" s="0" t="str">
        <f aca="false">F79&amp;" \ "&amp;E79&amp;" \ "&amp;D79&amp;" \ "&amp;C79&amp;" \ "&amp;B79&amp;" \ "&amp;A79</f>
        <v>USA \ Wilmington \ Rodney Sq \ 10 \ 1020 \ 9-334</v>
      </c>
    </row>
    <row r="80" customFormat="false" ht="12.6" hidden="false" customHeight="false" outlineLevel="0" collapsed="false">
      <c r="A80" s="5" t="n">
        <v>1020</v>
      </c>
      <c r="B80" s="5" t="n">
        <v>1021</v>
      </c>
      <c r="C80" s="5" t="n">
        <v>10</v>
      </c>
      <c r="D80" s="1" t="s">
        <v>7</v>
      </c>
      <c r="E80" s="1" t="s">
        <v>8</v>
      </c>
      <c r="F80" s="1" t="s">
        <v>9</v>
      </c>
      <c r="G80" s="0" t="str">
        <f aca="false">F80&amp;" \ "&amp;E80&amp;" \ "&amp;D80&amp;" \ "&amp;C80&amp;" \ "&amp;B80&amp;" \ "&amp;A80</f>
        <v>USA \ Wilmington \ Rodney Sq \ 10 \ 1021 \ 1020</v>
      </c>
    </row>
    <row r="81" customFormat="false" ht="12.6" hidden="false" customHeight="false" outlineLevel="0" collapsed="false">
      <c r="A81" s="5" t="s">
        <v>63</v>
      </c>
      <c r="B81" s="5" t="n">
        <v>1021</v>
      </c>
      <c r="C81" s="5" t="n">
        <v>10</v>
      </c>
      <c r="D81" s="1" t="s">
        <v>7</v>
      </c>
      <c r="E81" s="1" t="s">
        <v>8</v>
      </c>
      <c r="F81" s="1" t="s">
        <v>9</v>
      </c>
      <c r="G81" s="0" t="str">
        <f aca="false">F81&amp;" \ "&amp;E81&amp;" \ "&amp;D81&amp;" \ "&amp;C81&amp;" \ "&amp;B81&amp;" \ "&amp;A81</f>
        <v>USA \ Wilmington \ Rodney Sq \ 10 \ 1021 \ 9-331</v>
      </c>
    </row>
    <row r="82" customFormat="false" ht="12.6" hidden="false" customHeight="false" outlineLevel="0" collapsed="false">
      <c r="A82" s="5" t="s">
        <v>64</v>
      </c>
      <c r="B82" s="5" t="n">
        <v>1021</v>
      </c>
      <c r="C82" s="5" t="n">
        <v>10</v>
      </c>
      <c r="D82" s="1" t="s">
        <v>7</v>
      </c>
      <c r="E82" s="1" t="s">
        <v>8</v>
      </c>
      <c r="F82" s="1" t="s">
        <v>9</v>
      </c>
      <c r="G82" s="0" t="str">
        <f aca="false">F82&amp;" \ "&amp;E82&amp;" \ "&amp;D82&amp;" \ "&amp;C82&amp;" \ "&amp;B82&amp;" \ "&amp;A82</f>
        <v>USA \ Wilmington \ Rodney Sq \ 10 \ 1021 \ 9-332</v>
      </c>
    </row>
    <row r="83" customFormat="false" ht="12.6" hidden="false" customHeight="false" outlineLevel="0" collapsed="false">
      <c r="A83" s="5" t="n">
        <v>1019</v>
      </c>
      <c r="B83" s="5" t="n">
        <v>1022</v>
      </c>
      <c r="C83" s="5" t="n">
        <v>10</v>
      </c>
      <c r="D83" s="1" t="s">
        <v>7</v>
      </c>
      <c r="E83" s="1" t="s">
        <v>8</v>
      </c>
      <c r="F83" s="1" t="s">
        <v>9</v>
      </c>
      <c r="G83" s="0" t="str">
        <f aca="false">F83&amp;" \ "&amp;E83&amp;" \ "&amp;D83&amp;" \ "&amp;C83&amp;" \ "&amp;B83&amp;" \ "&amp;A83</f>
        <v>USA \ Wilmington \ Rodney Sq \ 10 \ 1022 \ 1019</v>
      </c>
    </row>
    <row r="84" customFormat="false" ht="12.6" hidden="false" customHeight="false" outlineLevel="0" collapsed="false">
      <c r="A84" s="5" t="s">
        <v>65</v>
      </c>
      <c r="B84" s="5" t="n">
        <v>1022</v>
      </c>
      <c r="C84" s="5" t="n">
        <v>10</v>
      </c>
      <c r="D84" s="1" t="s">
        <v>7</v>
      </c>
      <c r="E84" s="1" t="s">
        <v>8</v>
      </c>
      <c r="F84" s="1" t="s">
        <v>9</v>
      </c>
      <c r="G84" s="0" t="str">
        <f aca="false">F84&amp;" \ "&amp;E84&amp;" \ "&amp;D84&amp;" \ "&amp;C84&amp;" \ "&amp;B84&amp;" \ "&amp;A84</f>
        <v>USA \ Wilmington \ Rodney Sq \ 10 \ 1022 \ 9-329</v>
      </c>
    </row>
    <row r="85" customFormat="false" ht="12.6" hidden="false" customHeight="false" outlineLevel="0" collapsed="false">
      <c r="A85" s="5" t="s">
        <v>66</v>
      </c>
      <c r="B85" s="5" t="n">
        <v>1022</v>
      </c>
      <c r="C85" s="5" t="n">
        <v>10</v>
      </c>
      <c r="D85" s="1" t="s">
        <v>7</v>
      </c>
      <c r="E85" s="1" t="s">
        <v>8</v>
      </c>
      <c r="F85" s="1" t="s">
        <v>9</v>
      </c>
      <c r="G85" s="0" t="str">
        <f aca="false">F85&amp;" \ "&amp;E85&amp;" \ "&amp;D85&amp;" \ "&amp;C85&amp;" \ "&amp;B85&amp;" \ "&amp;A85</f>
        <v>USA \ Wilmington \ Rodney Sq \ 10 \ 1022 \ 9-330</v>
      </c>
    </row>
    <row r="86" customFormat="false" ht="12.6" hidden="false" customHeight="false" outlineLevel="0" collapsed="false">
      <c r="A86" s="5" t="n">
        <v>1018</v>
      </c>
      <c r="B86" s="5" t="n">
        <v>1023</v>
      </c>
      <c r="C86" s="5" t="n">
        <v>10</v>
      </c>
      <c r="D86" s="1" t="s">
        <v>7</v>
      </c>
      <c r="E86" s="1" t="s">
        <v>8</v>
      </c>
      <c r="F86" s="1" t="s">
        <v>9</v>
      </c>
      <c r="G86" s="0" t="str">
        <f aca="false">F86&amp;" \ "&amp;E86&amp;" \ "&amp;D86&amp;" \ "&amp;C86&amp;" \ "&amp;B86&amp;" \ "&amp;A86</f>
        <v>USA \ Wilmington \ Rodney Sq \ 10 \ 1023 \ 1018</v>
      </c>
    </row>
    <row r="87" customFormat="false" ht="12.6" hidden="false" customHeight="false" outlineLevel="0" collapsed="false">
      <c r="A87" s="5" t="s">
        <v>67</v>
      </c>
      <c r="B87" s="5" t="n">
        <v>1023</v>
      </c>
      <c r="C87" s="5" t="n">
        <v>10</v>
      </c>
      <c r="D87" s="1" t="s">
        <v>7</v>
      </c>
      <c r="E87" s="1" t="s">
        <v>8</v>
      </c>
      <c r="F87" s="1" t="s">
        <v>9</v>
      </c>
      <c r="G87" s="0" t="str">
        <f aca="false">F87&amp;" \ "&amp;E87&amp;" \ "&amp;D87&amp;" \ "&amp;C87&amp;" \ "&amp;B87&amp;" \ "&amp;A87</f>
        <v>USA \ Wilmington \ Rodney Sq \ 10 \ 1023 \ 9-327</v>
      </c>
    </row>
    <row r="88" customFormat="false" ht="12.6" hidden="false" customHeight="false" outlineLevel="0" collapsed="false">
      <c r="A88" s="5" t="s">
        <v>68</v>
      </c>
      <c r="B88" s="5" t="n">
        <v>1023</v>
      </c>
      <c r="C88" s="5" t="n">
        <v>10</v>
      </c>
      <c r="D88" s="1" t="s">
        <v>7</v>
      </c>
      <c r="E88" s="1" t="s">
        <v>8</v>
      </c>
      <c r="F88" s="1" t="s">
        <v>9</v>
      </c>
      <c r="G88" s="0" t="str">
        <f aca="false">F88&amp;" \ "&amp;E88&amp;" \ "&amp;D88&amp;" \ "&amp;C88&amp;" \ "&amp;B88&amp;" \ "&amp;A88</f>
        <v>USA \ Wilmington \ Rodney Sq \ 10 \ 1023 \ 9-328</v>
      </c>
    </row>
    <row r="89" customFormat="false" ht="12.6" hidden="false" customHeight="false" outlineLevel="0" collapsed="false">
      <c r="A89" s="5" t="n">
        <v>10111</v>
      </c>
      <c r="B89" s="5" t="n">
        <v>1024</v>
      </c>
      <c r="C89" s="5" t="n">
        <v>10</v>
      </c>
      <c r="D89" s="1" t="s">
        <v>7</v>
      </c>
      <c r="E89" s="1" t="s">
        <v>8</v>
      </c>
      <c r="F89" s="1" t="s">
        <v>9</v>
      </c>
      <c r="G89" s="0" t="str">
        <f aca="false">F89&amp;" \ "&amp;E89&amp;" \ "&amp;D89&amp;" \ "&amp;C89&amp;" \ "&amp;B89&amp;" \ "&amp;A89</f>
        <v>USA \ Wilmington \ Rodney Sq \ 10 \ 1024 \ 10111</v>
      </c>
    </row>
    <row r="90" customFormat="false" ht="12.6" hidden="false" customHeight="false" outlineLevel="0" collapsed="false">
      <c r="A90" s="5" t="n">
        <v>10112</v>
      </c>
      <c r="B90" s="5" t="n">
        <v>1024</v>
      </c>
      <c r="C90" s="5" t="n">
        <v>10</v>
      </c>
      <c r="D90" s="1" t="s">
        <v>7</v>
      </c>
      <c r="E90" s="1" t="s">
        <v>8</v>
      </c>
      <c r="F90" s="1" t="s">
        <v>9</v>
      </c>
      <c r="G90" s="0" t="str">
        <f aca="false">F90&amp;" \ "&amp;E90&amp;" \ "&amp;D90&amp;" \ "&amp;C90&amp;" \ "&amp;B90&amp;" \ "&amp;A90</f>
        <v>USA \ Wilmington \ Rodney Sq \ 10 \ 1024 \ 10112</v>
      </c>
    </row>
    <row r="91" customFormat="false" ht="12.6" hidden="false" customHeight="false" outlineLevel="0" collapsed="false">
      <c r="A91" s="5" t="s">
        <v>69</v>
      </c>
      <c r="B91" s="5" t="n">
        <v>1024</v>
      </c>
      <c r="C91" s="5" t="n">
        <v>10</v>
      </c>
      <c r="D91" s="1" t="s">
        <v>7</v>
      </c>
      <c r="E91" s="1" t="s">
        <v>8</v>
      </c>
      <c r="F91" s="1" t="s">
        <v>9</v>
      </c>
      <c r="G91" s="0" t="str">
        <f aca="false">F91&amp;" \ "&amp;E91&amp;" \ "&amp;D91&amp;" \ "&amp;C91&amp;" \ "&amp;B91&amp;" \ "&amp;A91</f>
        <v>USA \ Wilmington \ Rodney Sq \ 10 \ 1024 \ 9-337</v>
      </c>
    </row>
    <row r="92" customFormat="false" ht="12.6" hidden="false" customHeight="false" outlineLevel="0" collapsed="false">
      <c r="A92" s="5" t="s">
        <v>70</v>
      </c>
      <c r="B92" s="5" t="n">
        <v>1024</v>
      </c>
      <c r="C92" s="5" t="n">
        <v>10</v>
      </c>
      <c r="D92" s="1" t="s">
        <v>7</v>
      </c>
      <c r="E92" s="1" t="s">
        <v>8</v>
      </c>
      <c r="F92" s="1" t="s">
        <v>9</v>
      </c>
      <c r="G92" s="0" t="str">
        <f aca="false">F92&amp;" \ "&amp;E92&amp;" \ "&amp;D92&amp;" \ "&amp;C92&amp;" \ "&amp;B92&amp;" \ "&amp;A92</f>
        <v>USA \ Wilmington \ Rodney Sq \ 10 \ 1024 \ 9-338</v>
      </c>
    </row>
    <row r="93" customFormat="false" ht="12.6" hidden="false" customHeight="false" outlineLevel="0" collapsed="false">
      <c r="A93" s="5" t="s">
        <v>71</v>
      </c>
      <c r="B93" s="5" t="n">
        <v>1024</v>
      </c>
      <c r="C93" s="5" t="n">
        <v>10</v>
      </c>
      <c r="D93" s="1" t="s">
        <v>7</v>
      </c>
      <c r="E93" s="1" t="s">
        <v>8</v>
      </c>
      <c r="F93" s="1" t="s">
        <v>9</v>
      </c>
      <c r="G93" s="0" t="str">
        <f aca="false">F93&amp;" \ "&amp;E93&amp;" \ "&amp;D93&amp;" \ "&amp;C93&amp;" \ "&amp;B93&amp;" \ "&amp;A93</f>
        <v>USA \ Wilmington \ Rodney Sq \ 10 \ 1024 \ 9-339</v>
      </c>
    </row>
    <row r="94" customFormat="false" ht="12.6" hidden="false" customHeight="false" outlineLevel="0" collapsed="false">
      <c r="A94" s="5" t="s">
        <v>72</v>
      </c>
      <c r="B94" s="5" t="n">
        <v>1024</v>
      </c>
      <c r="C94" s="5" t="n">
        <v>10</v>
      </c>
      <c r="D94" s="1" t="s">
        <v>7</v>
      </c>
      <c r="E94" s="1" t="s">
        <v>8</v>
      </c>
      <c r="F94" s="1" t="s">
        <v>9</v>
      </c>
      <c r="G94" s="0" t="str">
        <f aca="false">F94&amp;" \ "&amp;E94&amp;" \ "&amp;D94&amp;" \ "&amp;C94&amp;" \ "&amp;B94&amp;" \ "&amp;A94</f>
        <v>USA \ Wilmington \ Rodney Sq \ 10 \ 1024 \ 9-340</v>
      </c>
    </row>
    <row r="95" customFormat="false" ht="12.6" hidden="false" customHeight="false" outlineLevel="0" collapsed="false">
      <c r="A95" s="5" t="n">
        <v>1059</v>
      </c>
      <c r="B95" s="5" t="s">
        <v>73</v>
      </c>
      <c r="C95" s="5" t="n">
        <v>10</v>
      </c>
      <c r="D95" s="1" t="s">
        <v>7</v>
      </c>
      <c r="E95" s="1" t="s">
        <v>8</v>
      </c>
      <c r="F95" s="1" t="s">
        <v>9</v>
      </c>
      <c r="G95" s="0" t="str">
        <f aca="false">F95&amp;" \ "&amp;E95&amp;" \ "&amp;D95&amp;" \ "&amp;C95&amp;" \ "&amp;B95&amp;" \ "&amp;A95</f>
        <v>USA \ Wilmington \ Rodney Sq \ 10 \ 1024A \ 1059</v>
      </c>
    </row>
    <row r="96" customFormat="false" ht="12.6" hidden="false" customHeight="false" outlineLevel="0" collapsed="false">
      <c r="A96" s="5" t="n">
        <v>1060</v>
      </c>
      <c r="B96" s="5" t="s">
        <v>73</v>
      </c>
      <c r="C96" s="5" t="n">
        <v>10</v>
      </c>
      <c r="D96" s="1" t="s">
        <v>7</v>
      </c>
      <c r="E96" s="1" t="s">
        <v>8</v>
      </c>
      <c r="F96" s="1" t="s">
        <v>9</v>
      </c>
      <c r="G96" s="0" t="str">
        <f aca="false">F96&amp;" \ "&amp;E96&amp;" \ "&amp;D96&amp;" \ "&amp;C96&amp;" \ "&amp;B96&amp;" \ "&amp;A96</f>
        <v>USA \ Wilmington \ Rodney Sq \ 10 \ 1024A \ 1060</v>
      </c>
    </row>
    <row r="97" customFormat="false" ht="12.6" hidden="false" customHeight="false" outlineLevel="0" collapsed="false">
      <c r="A97" s="5" t="s">
        <v>74</v>
      </c>
      <c r="B97" s="5" t="s">
        <v>73</v>
      </c>
      <c r="C97" s="5" t="n">
        <v>10</v>
      </c>
      <c r="D97" s="1" t="s">
        <v>7</v>
      </c>
      <c r="E97" s="1" t="s">
        <v>8</v>
      </c>
      <c r="F97" s="1" t="s">
        <v>9</v>
      </c>
      <c r="G97" s="0" t="str">
        <f aca="false">F97&amp;" \ "&amp;E97&amp;" \ "&amp;D97&amp;" \ "&amp;C97&amp;" \ "&amp;B97&amp;" \ "&amp;A97</f>
        <v>USA \ Wilmington \ Rodney Sq \ 10 \ 1024A \ 9-341</v>
      </c>
    </row>
    <row r="98" customFormat="false" ht="12.6" hidden="false" customHeight="false" outlineLevel="0" collapsed="false">
      <c r="A98" s="5" t="s">
        <v>75</v>
      </c>
      <c r="B98" s="5" t="s">
        <v>73</v>
      </c>
      <c r="C98" s="5" t="n">
        <v>10</v>
      </c>
      <c r="D98" s="1" t="s">
        <v>7</v>
      </c>
      <c r="E98" s="1" t="s">
        <v>8</v>
      </c>
      <c r="F98" s="1" t="s">
        <v>9</v>
      </c>
      <c r="G98" s="0" t="str">
        <f aca="false">F98&amp;" \ "&amp;E98&amp;" \ "&amp;D98&amp;" \ "&amp;C98&amp;" \ "&amp;B98&amp;" \ "&amp;A98</f>
        <v>USA \ Wilmington \ Rodney Sq \ 10 \ 1024A \ 9-342</v>
      </c>
    </row>
    <row r="99" customFormat="false" ht="12.6" hidden="false" customHeight="false" outlineLevel="0" collapsed="false">
      <c r="A99" s="5" t="s">
        <v>76</v>
      </c>
      <c r="B99" s="5" t="s">
        <v>73</v>
      </c>
      <c r="C99" s="5" t="n">
        <v>10</v>
      </c>
      <c r="D99" s="1" t="s">
        <v>7</v>
      </c>
      <c r="E99" s="1" t="s">
        <v>8</v>
      </c>
      <c r="F99" s="1" t="s">
        <v>9</v>
      </c>
      <c r="G99" s="0" t="str">
        <f aca="false">F99&amp;" \ "&amp;E99&amp;" \ "&amp;D99&amp;" \ "&amp;C99&amp;" \ "&amp;B99&amp;" \ "&amp;A99</f>
        <v>USA \ Wilmington \ Rodney Sq \ 10 \ 1024A \ 9-343</v>
      </c>
    </row>
    <row r="100" customFormat="false" ht="12.6" hidden="false" customHeight="false" outlineLevel="0" collapsed="false">
      <c r="A100" s="5" t="s">
        <v>77</v>
      </c>
      <c r="B100" s="5" t="s">
        <v>73</v>
      </c>
      <c r="C100" s="5" t="n">
        <v>10</v>
      </c>
      <c r="D100" s="1" t="s">
        <v>7</v>
      </c>
      <c r="E100" s="1" t="s">
        <v>8</v>
      </c>
      <c r="F100" s="1" t="s">
        <v>9</v>
      </c>
      <c r="G100" s="0" t="str">
        <f aca="false">F100&amp;" \ "&amp;E100&amp;" \ "&amp;D100&amp;" \ "&amp;C100&amp;" \ "&amp;B100&amp;" \ "&amp;A100</f>
        <v>USA \ Wilmington \ Rodney Sq \ 10 \ 1024A \ 9-344</v>
      </c>
    </row>
    <row r="101" customFormat="false" ht="12.6" hidden="false" customHeight="false" outlineLevel="0" collapsed="false">
      <c r="A101" s="5" t="n">
        <v>1082</v>
      </c>
      <c r="B101" s="5" t="n">
        <v>1025</v>
      </c>
      <c r="C101" s="5" t="n">
        <v>10</v>
      </c>
      <c r="D101" s="1" t="s">
        <v>7</v>
      </c>
      <c r="E101" s="1" t="s">
        <v>8</v>
      </c>
      <c r="F101" s="1" t="s">
        <v>9</v>
      </c>
      <c r="G101" s="0" t="str">
        <f aca="false">F101&amp;" \ "&amp;E101&amp;" \ "&amp;D101&amp;" \ "&amp;C101&amp;" \ "&amp;B101&amp;" \ "&amp;A101</f>
        <v>USA \ Wilmington \ Rodney Sq \ 10 \ 1025 \ 1082</v>
      </c>
    </row>
    <row r="102" customFormat="false" ht="12.6" hidden="false" customHeight="false" outlineLevel="0" collapsed="false">
      <c r="A102" s="5" t="n">
        <v>1083</v>
      </c>
      <c r="B102" s="5" t="n">
        <v>1025</v>
      </c>
      <c r="C102" s="5" t="n">
        <v>10</v>
      </c>
      <c r="D102" s="1" t="s">
        <v>7</v>
      </c>
      <c r="E102" s="1" t="s">
        <v>8</v>
      </c>
      <c r="F102" s="1" t="s">
        <v>9</v>
      </c>
      <c r="G102" s="0" t="str">
        <f aca="false">F102&amp;" \ "&amp;E102&amp;" \ "&amp;D102&amp;" \ "&amp;C102&amp;" \ "&amp;B102&amp;" \ "&amp;A102</f>
        <v>USA \ Wilmington \ Rodney Sq \ 10 \ 1025 \ 1083</v>
      </c>
    </row>
    <row r="103" customFormat="false" ht="12.6" hidden="false" customHeight="false" outlineLevel="0" collapsed="false">
      <c r="A103" s="5" t="n">
        <v>1084</v>
      </c>
      <c r="B103" s="5" t="n">
        <v>1025</v>
      </c>
      <c r="C103" s="5" t="n">
        <v>10</v>
      </c>
      <c r="D103" s="1" t="s">
        <v>7</v>
      </c>
      <c r="E103" s="1" t="s">
        <v>8</v>
      </c>
      <c r="F103" s="1" t="s">
        <v>9</v>
      </c>
      <c r="G103" s="0" t="str">
        <f aca="false">F103&amp;" \ "&amp;E103&amp;" \ "&amp;D103&amp;" \ "&amp;C103&amp;" \ "&amp;B103&amp;" \ "&amp;A103</f>
        <v>USA \ Wilmington \ Rodney Sq \ 10 \ 1025 \ 1084</v>
      </c>
    </row>
    <row r="104" customFormat="false" ht="12.6" hidden="false" customHeight="false" outlineLevel="0" collapsed="false">
      <c r="A104" s="5" t="n">
        <v>1085</v>
      </c>
      <c r="B104" s="5" t="n">
        <v>1025</v>
      </c>
      <c r="C104" s="5" t="n">
        <v>10</v>
      </c>
      <c r="D104" s="1" t="s">
        <v>7</v>
      </c>
      <c r="E104" s="1" t="s">
        <v>8</v>
      </c>
      <c r="F104" s="1" t="s">
        <v>9</v>
      </c>
      <c r="G104" s="0" t="str">
        <f aca="false">F104&amp;" \ "&amp;E104&amp;" \ "&amp;D104&amp;" \ "&amp;C104&amp;" \ "&amp;B104&amp;" \ "&amp;A104</f>
        <v>USA \ Wilmington \ Rodney Sq \ 10 \ 1025 \ 1085</v>
      </c>
    </row>
    <row r="105" customFormat="false" ht="12.6" hidden="false" customHeight="false" outlineLevel="0" collapsed="false">
      <c r="A105" s="5" t="n">
        <v>1087</v>
      </c>
      <c r="B105" s="5" t="n">
        <v>1025</v>
      </c>
      <c r="C105" s="5" t="n">
        <v>10</v>
      </c>
      <c r="D105" s="1" t="s">
        <v>7</v>
      </c>
      <c r="E105" s="1" t="s">
        <v>8</v>
      </c>
      <c r="F105" s="1" t="s">
        <v>9</v>
      </c>
      <c r="G105" s="0" t="str">
        <f aca="false">F105&amp;" \ "&amp;E105&amp;" \ "&amp;D105&amp;" \ "&amp;C105&amp;" \ "&amp;B105&amp;" \ "&amp;A105</f>
        <v>USA \ Wilmington \ Rodney Sq \ 10 \ 1025 \ 1087</v>
      </c>
    </row>
    <row r="106" customFormat="false" ht="12.6" hidden="false" customHeight="false" outlineLevel="0" collapsed="false">
      <c r="A106" s="5" t="n">
        <v>1088</v>
      </c>
      <c r="B106" s="5" t="n">
        <v>1025</v>
      </c>
      <c r="C106" s="5" t="n">
        <v>10</v>
      </c>
      <c r="D106" s="1" t="s">
        <v>7</v>
      </c>
      <c r="E106" s="1" t="s">
        <v>8</v>
      </c>
      <c r="F106" s="1" t="s">
        <v>9</v>
      </c>
      <c r="G106" s="0" t="str">
        <f aca="false">F106&amp;" \ "&amp;E106&amp;" \ "&amp;D106&amp;" \ "&amp;C106&amp;" \ "&amp;B106&amp;" \ "&amp;A106</f>
        <v>USA \ Wilmington \ Rodney Sq \ 10 \ 1025 \ 1088</v>
      </c>
    </row>
    <row r="107" customFormat="false" ht="12.6" hidden="false" customHeight="false" outlineLevel="0" collapsed="false">
      <c r="A107" s="5" t="n">
        <v>1089</v>
      </c>
      <c r="B107" s="5" t="n">
        <v>1025</v>
      </c>
      <c r="C107" s="5" t="n">
        <v>10</v>
      </c>
      <c r="D107" s="1" t="s">
        <v>7</v>
      </c>
      <c r="E107" s="1" t="s">
        <v>8</v>
      </c>
      <c r="F107" s="1" t="s">
        <v>9</v>
      </c>
      <c r="G107" s="0" t="str">
        <f aca="false">F107&amp;" \ "&amp;E107&amp;" \ "&amp;D107&amp;" \ "&amp;C107&amp;" \ "&amp;B107&amp;" \ "&amp;A107</f>
        <v>USA \ Wilmington \ Rodney Sq \ 10 \ 1025 \ 1089</v>
      </c>
    </row>
    <row r="108" customFormat="false" ht="12.6" hidden="false" customHeight="false" outlineLevel="0" collapsed="false">
      <c r="A108" s="5" t="s">
        <v>78</v>
      </c>
      <c r="B108" s="5" t="n">
        <v>1025</v>
      </c>
      <c r="C108" s="5" t="n">
        <v>10</v>
      </c>
      <c r="D108" s="1" t="s">
        <v>7</v>
      </c>
      <c r="E108" s="1" t="s">
        <v>8</v>
      </c>
      <c r="F108" s="1" t="s">
        <v>9</v>
      </c>
      <c r="G108" s="0" t="str">
        <f aca="false">F108&amp;" \ "&amp;E108&amp;" \ "&amp;D108&amp;" \ "&amp;C108&amp;" \ "&amp;B108&amp;" \ "&amp;A108</f>
        <v>USA \ Wilmington \ Rodney Sq \ 10 \ 1025 \ 9-425</v>
      </c>
    </row>
    <row r="109" customFormat="false" ht="12.6" hidden="false" customHeight="false" outlineLevel="0" collapsed="false">
      <c r="A109" s="5" t="s">
        <v>79</v>
      </c>
      <c r="B109" s="5" t="n">
        <v>1025</v>
      </c>
      <c r="C109" s="5" t="n">
        <v>10</v>
      </c>
      <c r="D109" s="1" t="s">
        <v>7</v>
      </c>
      <c r="E109" s="1" t="s">
        <v>8</v>
      </c>
      <c r="F109" s="1" t="s">
        <v>9</v>
      </c>
      <c r="G109" s="0" t="str">
        <f aca="false">F109&amp;" \ "&amp;E109&amp;" \ "&amp;D109&amp;" \ "&amp;C109&amp;" \ "&amp;B109&amp;" \ "&amp;A109</f>
        <v>USA \ Wilmington \ Rodney Sq \ 10 \ 1025 \ 9-426</v>
      </c>
    </row>
    <row r="110" customFormat="false" ht="12.6" hidden="false" customHeight="false" outlineLevel="0" collapsed="false">
      <c r="A110" s="5" t="s">
        <v>80</v>
      </c>
      <c r="B110" s="5" t="n">
        <v>1025</v>
      </c>
      <c r="C110" s="5" t="n">
        <v>10</v>
      </c>
      <c r="D110" s="1" t="s">
        <v>7</v>
      </c>
      <c r="E110" s="1" t="s">
        <v>8</v>
      </c>
      <c r="F110" s="1" t="s">
        <v>9</v>
      </c>
      <c r="G110" s="0" t="str">
        <f aca="false">F110&amp;" \ "&amp;E110&amp;" \ "&amp;D110&amp;" \ "&amp;C110&amp;" \ "&amp;B110&amp;" \ "&amp;A110</f>
        <v>USA \ Wilmington \ Rodney Sq \ 10 \ 1025 \ 9-423</v>
      </c>
    </row>
    <row r="111" customFormat="false" ht="12.6" hidden="false" customHeight="false" outlineLevel="0" collapsed="false">
      <c r="A111" s="5" t="s">
        <v>81</v>
      </c>
      <c r="B111" s="5" t="n">
        <v>1025</v>
      </c>
      <c r="C111" s="5" t="n">
        <v>10</v>
      </c>
      <c r="D111" s="1" t="s">
        <v>7</v>
      </c>
      <c r="E111" s="1" t="s">
        <v>8</v>
      </c>
      <c r="F111" s="1" t="s">
        <v>9</v>
      </c>
      <c r="G111" s="0" t="str">
        <f aca="false">F111&amp;" \ "&amp;E111&amp;" \ "&amp;D111&amp;" \ "&amp;C111&amp;" \ "&amp;B111&amp;" \ "&amp;A111</f>
        <v>USA \ Wilmington \ Rodney Sq \ 10 \ 1025 \ 9-424</v>
      </c>
    </row>
    <row r="112" customFormat="false" ht="12.6" hidden="false" customHeight="false" outlineLevel="0" collapsed="false">
      <c r="A112" s="5" t="s">
        <v>82</v>
      </c>
      <c r="B112" s="5" t="n">
        <v>1025</v>
      </c>
      <c r="C112" s="5" t="n">
        <v>10</v>
      </c>
      <c r="D112" s="1" t="s">
        <v>7</v>
      </c>
      <c r="E112" s="1" t="s">
        <v>8</v>
      </c>
      <c r="F112" s="1" t="s">
        <v>9</v>
      </c>
      <c r="G112" s="0" t="str">
        <f aca="false">F112&amp;" \ "&amp;E112&amp;" \ "&amp;D112&amp;" \ "&amp;C112&amp;" \ "&amp;B112&amp;" \ "&amp;A112</f>
        <v>USA \ Wilmington \ Rodney Sq \ 10 \ 1025 \ 9-421</v>
      </c>
    </row>
    <row r="113" customFormat="false" ht="12.6" hidden="false" customHeight="false" outlineLevel="0" collapsed="false">
      <c r="A113" s="5" t="s">
        <v>83</v>
      </c>
      <c r="B113" s="5" t="n">
        <v>1025</v>
      </c>
      <c r="C113" s="5" t="n">
        <v>10</v>
      </c>
      <c r="D113" s="1" t="s">
        <v>7</v>
      </c>
      <c r="E113" s="1" t="s">
        <v>8</v>
      </c>
      <c r="F113" s="1" t="s">
        <v>9</v>
      </c>
      <c r="G113" s="0" t="str">
        <f aca="false">F113&amp;" \ "&amp;E113&amp;" \ "&amp;D113&amp;" \ "&amp;C113&amp;" \ "&amp;B113&amp;" \ "&amp;A113</f>
        <v>USA \ Wilmington \ Rodney Sq \ 10 \ 1025 \ 9-422</v>
      </c>
    </row>
    <row r="114" customFormat="false" ht="12.6" hidden="false" customHeight="false" outlineLevel="0" collapsed="false">
      <c r="A114" s="5" t="s">
        <v>84</v>
      </c>
      <c r="B114" s="5" t="n">
        <v>1025</v>
      </c>
      <c r="C114" s="5" t="n">
        <v>10</v>
      </c>
      <c r="D114" s="1" t="s">
        <v>7</v>
      </c>
      <c r="E114" s="1" t="s">
        <v>8</v>
      </c>
      <c r="F114" s="1" t="s">
        <v>9</v>
      </c>
      <c r="G114" s="0" t="str">
        <f aca="false">F114&amp;" \ "&amp;E114&amp;" \ "&amp;D114&amp;" \ "&amp;C114&amp;" \ "&amp;B114&amp;" \ "&amp;A114</f>
        <v>USA \ Wilmington \ Rodney Sq \ 10 \ 1025 \ 9-419</v>
      </c>
    </row>
    <row r="115" customFormat="false" ht="12.6" hidden="false" customHeight="false" outlineLevel="0" collapsed="false">
      <c r="A115" s="5" t="s">
        <v>85</v>
      </c>
      <c r="B115" s="5" t="n">
        <v>1025</v>
      </c>
      <c r="C115" s="5" t="n">
        <v>10</v>
      </c>
      <c r="D115" s="1" t="s">
        <v>7</v>
      </c>
      <c r="E115" s="1" t="s">
        <v>8</v>
      </c>
      <c r="F115" s="1" t="s">
        <v>9</v>
      </c>
      <c r="G115" s="0" t="str">
        <f aca="false">F115&amp;" \ "&amp;E115&amp;" \ "&amp;D115&amp;" \ "&amp;C115&amp;" \ "&amp;B115&amp;" \ "&amp;A115</f>
        <v>USA \ Wilmington \ Rodney Sq \ 10 \ 1025 \ 9-420</v>
      </c>
    </row>
    <row r="116" customFormat="false" ht="12.6" hidden="false" customHeight="false" outlineLevel="0" collapsed="false">
      <c r="A116" s="5" t="n">
        <v>1016</v>
      </c>
      <c r="B116" s="5" t="n">
        <v>1026</v>
      </c>
      <c r="C116" s="5" t="n">
        <v>10</v>
      </c>
      <c r="D116" s="1" t="s">
        <v>7</v>
      </c>
      <c r="E116" s="1" t="s">
        <v>8</v>
      </c>
      <c r="F116" s="1" t="s">
        <v>9</v>
      </c>
      <c r="G116" s="0" t="str">
        <f aca="false">F116&amp;" \ "&amp;E116&amp;" \ "&amp;D116&amp;" \ "&amp;C116&amp;" \ "&amp;B116&amp;" \ "&amp;A116</f>
        <v>USA \ Wilmington \ Rodney Sq \ 10 \ 1026 \ 1016</v>
      </c>
    </row>
    <row r="117" customFormat="false" ht="12.6" hidden="false" customHeight="false" outlineLevel="0" collapsed="false">
      <c r="A117" s="5" t="s">
        <v>86</v>
      </c>
      <c r="B117" s="5" t="n">
        <v>1026</v>
      </c>
      <c r="C117" s="5" t="n">
        <v>10</v>
      </c>
      <c r="D117" s="1" t="s">
        <v>7</v>
      </c>
      <c r="E117" s="1" t="s">
        <v>8</v>
      </c>
      <c r="F117" s="1" t="s">
        <v>9</v>
      </c>
      <c r="G117" s="0" t="str">
        <f aca="false">F117&amp;" \ "&amp;E117&amp;" \ "&amp;D117&amp;" \ "&amp;C117&amp;" \ "&amp;B117&amp;" \ "&amp;A117</f>
        <v>USA \ Wilmington \ Rodney Sq \ 10 \ 1026 \ 9-307</v>
      </c>
    </row>
    <row r="118" customFormat="false" ht="12.6" hidden="false" customHeight="false" outlineLevel="0" collapsed="false">
      <c r="A118" s="5" t="s">
        <v>87</v>
      </c>
      <c r="B118" s="5" t="n">
        <v>1026</v>
      </c>
      <c r="C118" s="5" t="n">
        <v>10</v>
      </c>
      <c r="D118" s="1" t="s">
        <v>7</v>
      </c>
      <c r="E118" s="1" t="s">
        <v>8</v>
      </c>
      <c r="F118" s="1" t="s">
        <v>9</v>
      </c>
      <c r="G118" s="0" t="str">
        <f aca="false">F118&amp;" \ "&amp;E118&amp;" \ "&amp;D118&amp;" \ "&amp;C118&amp;" \ "&amp;B118&amp;" \ "&amp;A118</f>
        <v>USA \ Wilmington \ Rodney Sq \ 10 \ 1026 \ 9-308</v>
      </c>
    </row>
    <row r="119" customFormat="false" ht="12.6" hidden="false" customHeight="false" outlineLevel="0" collapsed="false">
      <c r="A119" s="5" t="n">
        <v>1015</v>
      </c>
      <c r="B119" s="5" t="n">
        <v>1027</v>
      </c>
      <c r="C119" s="5" t="n">
        <v>10</v>
      </c>
      <c r="D119" s="1" t="s">
        <v>7</v>
      </c>
      <c r="E119" s="1" t="s">
        <v>8</v>
      </c>
      <c r="F119" s="1" t="s">
        <v>9</v>
      </c>
      <c r="G119" s="0" t="str">
        <f aca="false">F119&amp;" \ "&amp;E119&amp;" \ "&amp;D119&amp;" \ "&amp;C119&amp;" \ "&amp;B119&amp;" \ "&amp;A119</f>
        <v>USA \ Wilmington \ Rodney Sq \ 10 \ 1027 \ 1015</v>
      </c>
    </row>
    <row r="120" customFormat="false" ht="12.6" hidden="false" customHeight="false" outlineLevel="0" collapsed="false">
      <c r="A120" s="5" t="s">
        <v>88</v>
      </c>
      <c r="B120" s="5" t="n">
        <v>1027</v>
      </c>
      <c r="C120" s="5" t="n">
        <v>10</v>
      </c>
      <c r="D120" s="1" t="s">
        <v>7</v>
      </c>
      <c r="E120" s="1" t="s">
        <v>8</v>
      </c>
      <c r="F120" s="1" t="s">
        <v>9</v>
      </c>
      <c r="G120" s="0" t="str">
        <f aca="false">F120&amp;" \ "&amp;E120&amp;" \ "&amp;D120&amp;" \ "&amp;C120&amp;" \ "&amp;B120&amp;" \ "&amp;A120</f>
        <v>USA \ Wilmington \ Rodney Sq \ 10 \ 1027 \ 9-323</v>
      </c>
    </row>
    <row r="121" customFormat="false" ht="12.6" hidden="false" customHeight="false" outlineLevel="0" collapsed="false">
      <c r="A121" s="5" t="s">
        <v>89</v>
      </c>
      <c r="B121" s="5" t="n">
        <v>1027</v>
      </c>
      <c r="C121" s="5" t="n">
        <v>10</v>
      </c>
      <c r="D121" s="1" t="s">
        <v>7</v>
      </c>
      <c r="E121" s="1" t="s">
        <v>8</v>
      </c>
      <c r="F121" s="1" t="s">
        <v>9</v>
      </c>
      <c r="G121" s="0" t="str">
        <f aca="false">F121&amp;" \ "&amp;E121&amp;" \ "&amp;D121&amp;" \ "&amp;C121&amp;" \ "&amp;B121&amp;" \ "&amp;A121</f>
        <v>USA \ Wilmington \ Rodney Sq \ 10 \ 1027 \ 9-324</v>
      </c>
    </row>
    <row r="122" customFormat="false" ht="12.6" hidden="false" customHeight="false" outlineLevel="0" collapsed="false">
      <c r="A122" s="5" t="n">
        <v>1014</v>
      </c>
      <c r="B122" s="5" t="n">
        <v>1028</v>
      </c>
      <c r="C122" s="5" t="n">
        <v>10</v>
      </c>
      <c r="D122" s="1" t="s">
        <v>7</v>
      </c>
      <c r="E122" s="1" t="s">
        <v>8</v>
      </c>
      <c r="F122" s="1" t="s">
        <v>9</v>
      </c>
      <c r="G122" s="0" t="str">
        <f aca="false">F122&amp;" \ "&amp;E122&amp;" \ "&amp;D122&amp;" \ "&amp;C122&amp;" \ "&amp;B122&amp;" \ "&amp;A122</f>
        <v>USA \ Wilmington \ Rodney Sq \ 10 \ 1028 \ 1014</v>
      </c>
    </row>
    <row r="123" customFormat="false" ht="12.6" hidden="false" customHeight="false" outlineLevel="0" collapsed="false">
      <c r="A123" s="5" t="s">
        <v>90</v>
      </c>
      <c r="B123" s="5" t="n">
        <v>1028</v>
      </c>
      <c r="C123" s="5" t="n">
        <v>10</v>
      </c>
      <c r="D123" s="1" t="s">
        <v>7</v>
      </c>
      <c r="E123" s="1" t="s">
        <v>8</v>
      </c>
      <c r="F123" s="1" t="s">
        <v>9</v>
      </c>
      <c r="G123" s="0" t="str">
        <f aca="false">F123&amp;" \ "&amp;E123&amp;" \ "&amp;D123&amp;" \ "&amp;C123&amp;" \ "&amp;B123&amp;" \ "&amp;A123</f>
        <v>USA \ Wilmington \ Rodney Sq \ 10 \ 1028 \ 9-295</v>
      </c>
    </row>
    <row r="124" customFormat="false" ht="12.6" hidden="false" customHeight="false" outlineLevel="0" collapsed="false">
      <c r="A124" s="5" t="s">
        <v>91</v>
      </c>
      <c r="B124" s="5" t="n">
        <v>1028</v>
      </c>
      <c r="C124" s="5" t="n">
        <v>10</v>
      </c>
      <c r="D124" s="1" t="s">
        <v>7</v>
      </c>
      <c r="E124" s="1" t="s">
        <v>8</v>
      </c>
      <c r="F124" s="1" t="s">
        <v>9</v>
      </c>
      <c r="G124" s="0" t="str">
        <f aca="false">F124&amp;" \ "&amp;E124&amp;" \ "&amp;D124&amp;" \ "&amp;C124&amp;" \ "&amp;B124&amp;" \ "&amp;A124</f>
        <v>USA \ Wilmington \ Rodney Sq \ 10 \ 1028 \ 9-296</v>
      </c>
    </row>
    <row r="125" customFormat="false" ht="12.6" hidden="false" customHeight="false" outlineLevel="0" collapsed="false">
      <c r="A125" s="5" t="n">
        <v>1013</v>
      </c>
      <c r="B125" s="5" t="n">
        <v>1029</v>
      </c>
      <c r="C125" s="5" t="n">
        <v>10</v>
      </c>
      <c r="D125" s="1" t="s">
        <v>7</v>
      </c>
      <c r="E125" s="1" t="s">
        <v>8</v>
      </c>
      <c r="F125" s="1" t="s">
        <v>9</v>
      </c>
      <c r="G125" s="0" t="str">
        <f aca="false">F125&amp;" \ "&amp;E125&amp;" \ "&amp;D125&amp;" \ "&amp;C125&amp;" \ "&amp;B125&amp;" \ "&amp;A125</f>
        <v>USA \ Wilmington \ Rodney Sq \ 10 \ 1029 \ 1013</v>
      </c>
    </row>
    <row r="126" customFormat="false" ht="12.6" hidden="false" customHeight="false" outlineLevel="0" collapsed="false">
      <c r="A126" s="5" t="s">
        <v>92</v>
      </c>
      <c r="B126" s="5" t="n">
        <v>1029</v>
      </c>
      <c r="C126" s="5" t="n">
        <v>10</v>
      </c>
      <c r="D126" s="1" t="s">
        <v>7</v>
      </c>
      <c r="E126" s="1" t="s">
        <v>8</v>
      </c>
      <c r="F126" s="1" t="s">
        <v>9</v>
      </c>
      <c r="G126" s="0" t="str">
        <f aca="false">F126&amp;" \ "&amp;E126&amp;" \ "&amp;D126&amp;" \ "&amp;C126&amp;" \ "&amp;B126&amp;" \ "&amp;A126</f>
        <v>USA \ Wilmington \ Rodney Sq \ 10 \ 1029 \ 9-293</v>
      </c>
    </row>
    <row r="127" customFormat="false" ht="12.6" hidden="false" customHeight="false" outlineLevel="0" collapsed="false">
      <c r="A127" s="5" t="s">
        <v>93</v>
      </c>
      <c r="B127" s="5" t="n">
        <v>1029</v>
      </c>
      <c r="C127" s="5" t="n">
        <v>10</v>
      </c>
      <c r="D127" s="1" t="s">
        <v>7</v>
      </c>
      <c r="E127" s="1" t="s">
        <v>8</v>
      </c>
      <c r="F127" s="1" t="s">
        <v>9</v>
      </c>
      <c r="G127" s="0" t="str">
        <f aca="false">F127&amp;" \ "&amp;E127&amp;" \ "&amp;D127&amp;" \ "&amp;C127&amp;" \ "&amp;B127&amp;" \ "&amp;A127</f>
        <v>USA \ Wilmington \ Rodney Sq \ 10 \ 1029 \ 9-294</v>
      </c>
    </row>
    <row r="128" customFormat="false" ht="12.6" hidden="false" customHeight="false" outlineLevel="0" collapsed="false">
      <c r="A128" s="5" t="n">
        <v>125</v>
      </c>
      <c r="B128" s="5" t="n">
        <v>103</v>
      </c>
      <c r="C128" s="5" t="n">
        <v>1</v>
      </c>
      <c r="D128" s="1" t="s">
        <v>7</v>
      </c>
      <c r="E128" s="1" t="s">
        <v>8</v>
      </c>
      <c r="F128" s="1" t="s">
        <v>9</v>
      </c>
      <c r="G128" s="0" t="str">
        <f aca="false">F128&amp;" \ "&amp;E128&amp;" \ "&amp;D128&amp;" \ "&amp;C128&amp;" \ "&amp;B128&amp;" \ "&amp;A128</f>
        <v>USA \ Wilmington \ Rodney Sq \ 1 \ 103 \ 125</v>
      </c>
    </row>
    <row r="129" customFormat="false" ht="12.6" hidden="false" customHeight="false" outlineLevel="0" collapsed="false">
      <c r="A129" s="5" t="n">
        <v>126</v>
      </c>
      <c r="B129" s="5" t="n">
        <v>103</v>
      </c>
      <c r="C129" s="5" t="n">
        <v>1</v>
      </c>
      <c r="D129" s="1" t="s">
        <v>7</v>
      </c>
      <c r="E129" s="1" t="s">
        <v>8</v>
      </c>
      <c r="F129" s="1" t="s">
        <v>9</v>
      </c>
      <c r="G129" s="0" t="str">
        <f aca="false">F129&amp;" \ "&amp;E129&amp;" \ "&amp;D129&amp;" \ "&amp;C129&amp;" \ "&amp;B129&amp;" \ "&amp;A129</f>
        <v>USA \ Wilmington \ Rodney Sq \ 1 \ 103 \ 126</v>
      </c>
    </row>
    <row r="130" customFormat="false" ht="12.6" hidden="false" customHeight="false" outlineLevel="0" collapsed="false">
      <c r="A130" s="5" t="n">
        <v>127</v>
      </c>
      <c r="B130" s="5" t="n">
        <v>103</v>
      </c>
      <c r="C130" s="5" t="n">
        <v>1</v>
      </c>
      <c r="D130" s="1" t="s">
        <v>7</v>
      </c>
      <c r="E130" s="1" t="s">
        <v>8</v>
      </c>
      <c r="F130" s="1" t="s">
        <v>9</v>
      </c>
      <c r="G130" s="0" t="str">
        <f aca="false">F130&amp;" \ "&amp;E130&amp;" \ "&amp;D130&amp;" \ "&amp;C130&amp;" \ "&amp;B130&amp;" \ "&amp;A130</f>
        <v>USA \ Wilmington \ Rodney Sq \ 1 \ 103 \ 127</v>
      </c>
    </row>
    <row r="131" customFormat="false" ht="12.6" hidden="false" customHeight="false" outlineLevel="0" collapsed="false">
      <c r="A131" s="5" t="s">
        <v>94</v>
      </c>
      <c r="B131" s="5" t="n">
        <v>103</v>
      </c>
      <c r="C131" s="5" t="n">
        <v>1</v>
      </c>
      <c r="D131" s="1" t="s">
        <v>7</v>
      </c>
      <c r="E131" s="1" t="s">
        <v>8</v>
      </c>
      <c r="F131" s="1" t="s">
        <v>9</v>
      </c>
      <c r="G131" s="0" t="str">
        <f aca="false">F131&amp;" \ "&amp;E131&amp;" \ "&amp;D131&amp;" \ "&amp;C131&amp;" \ "&amp;B131&amp;" \ "&amp;A131</f>
        <v>USA \ Wilmington \ Rodney Sq \ 1 \ 103 \ 1-181</v>
      </c>
    </row>
    <row r="132" customFormat="false" ht="12.6" hidden="false" customHeight="false" outlineLevel="0" collapsed="false">
      <c r="A132" s="5" t="s">
        <v>95</v>
      </c>
      <c r="B132" s="5" t="n">
        <v>103</v>
      </c>
      <c r="C132" s="5" t="n">
        <v>1</v>
      </c>
      <c r="D132" s="1" t="s">
        <v>7</v>
      </c>
      <c r="E132" s="1" t="s">
        <v>8</v>
      </c>
      <c r="F132" s="1" t="s">
        <v>9</v>
      </c>
      <c r="G132" s="0" t="str">
        <f aca="false">F132&amp;" \ "&amp;E132&amp;" \ "&amp;D132&amp;" \ "&amp;C132&amp;" \ "&amp;B132&amp;" \ "&amp;A132</f>
        <v>USA \ Wilmington \ Rodney Sq \ 1 \ 103 \ 1-182</v>
      </c>
    </row>
    <row r="133" customFormat="false" ht="12.6" hidden="false" customHeight="false" outlineLevel="0" collapsed="false">
      <c r="A133" s="5" t="n">
        <v>1012</v>
      </c>
      <c r="B133" s="5" t="n">
        <v>1030</v>
      </c>
      <c r="C133" s="5" t="n">
        <v>10</v>
      </c>
      <c r="D133" s="1" t="s">
        <v>7</v>
      </c>
      <c r="E133" s="1" t="s">
        <v>8</v>
      </c>
      <c r="F133" s="1" t="s">
        <v>9</v>
      </c>
      <c r="G133" s="0" t="str">
        <f aca="false">F133&amp;" \ "&amp;E133&amp;" \ "&amp;D133&amp;" \ "&amp;C133&amp;" \ "&amp;B133&amp;" \ "&amp;A133</f>
        <v>USA \ Wilmington \ Rodney Sq \ 10 \ 1030 \ 1012</v>
      </c>
    </row>
    <row r="134" customFormat="false" ht="12.6" hidden="false" customHeight="false" outlineLevel="0" collapsed="false">
      <c r="A134" s="5" t="s">
        <v>96</v>
      </c>
      <c r="B134" s="5" t="n">
        <v>1030</v>
      </c>
      <c r="C134" s="5" t="n">
        <v>10</v>
      </c>
      <c r="D134" s="1" t="s">
        <v>7</v>
      </c>
      <c r="E134" s="1" t="s">
        <v>8</v>
      </c>
      <c r="F134" s="1" t="s">
        <v>9</v>
      </c>
      <c r="G134" s="0" t="str">
        <f aca="false">F134&amp;" \ "&amp;E134&amp;" \ "&amp;D134&amp;" \ "&amp;C134&amp;" \ "&amp;B134&amp;" \ "&amp;A134</f>
        <v>USA \ Wilmington \ Rodney Sq \ 10 \ 1030 \ 9-287</v>
      </c>
    </row>
    <row r="135" customFormat="false" ht="12.6" hidden="false" customHeight="false" outlineLevel="0" collapsed="false">
      <c r="A135" s="5" t="s">
        <v>97</v>
      </c>
      <c r="B135" s="5" t="n">
        <v>1030</v>
      </c>
      <c r="C135" s="5" t="n">
        <v>10</v>
      </c>
      <c r="D135" s="1" t="s">
        <v>7</v>
      </c>
      <c r="E135" s="1" t="s">
        <v>8</v>
      </c>
      <c r="F135" s="1" t="s">
        <v>9</v>
      </c>
      <c r="G135" s="0" t="str">
        <f aca="false">F135&amp;" \ "&amp;E135&amp;" \ "&amp;D135&amp;" \ "&amp;C135&amp;" \ "&amp;B135&amp;" \ "&amp;A135</f>
        <v>USA \ Wilmington \ Rodney Sq \ 10 \ 1030 \ 9-288</v>
      </c>
    </row>
    <row r="136" customFormat="false" ht="12.6" hidden="false" customHeight="false" outlineLevel="0" collapsed="false">
      <c r="A136" s="5" t="n">
        <v>1011</v>
      </c>
      <c r="B136" s="5" t="n">
        <v>1031</v>
      </c>
      <c r="C136" s="5" t="n">
        <v>10</v>
      </c>
      <c r="D136" s="1" t="s">
        <v>7</v>
      </c>
      <c r="E136" s="1" t="s">
        <v>8</v>
      </c>
      <c r="F136" s="1" t="s">
        <v>9</v>
      </c>
      <c r="G136" s="0" t="str">
        <f aca="false">F136&amp;" \ "&amp;E136&amp;" \ "&amp;D136&amp;" \ "&amp;C136&amp;" \ "&amp;B136&amp;" \ "&amp;A136</f>
        <v>USA \ Wilmington \ Rodney Sq \ 10 \ 1031 \ 1011</v>
      </c>
    </row>
    <row r="137" customFormat="false" ht="12.6" hidden="false" customHeight="false" outlineLevel="0" collapsed="false">
      <c r="A137" s="5" t="s">
        <v>98</v>
      </c>
      <c r="B137" s="5" t="n">
        <v>1031</v>
      </c>
      <c r="C137" s="5" t="n">
        <v>10</v>
      </c>
      <c r="D137" s="1" t="s">
        <v>7</v>
      </c>
      <c r="E137" s="1" t="s">
        <v>8</v>
      </c>
      <c r="F137" s="1" t="s">
        <v>9</v>
      </c>
      <c r="G137" s="0" t="str">
        <f aca="false">F137&amp;" \ "&amp;E137&amp;" \ "&amp;D137&amp;" \ "&amp;C137&amp;" \ "&amp;B137&amp;" \ "&amp;A137</f>
        <v>USA \ Wilmington \ Rodney Sq \ 10 \ 1031 \ 9-283</v>
      </c>
    </row>
    <row r="138" customFormat="false" ht="12.6" hidden="false" customHeight="false" outlineLevel="0" collapsed="false">
      <c r="A138" s="5" t="s">
        <v>99</v>
      </c>
      <c r="B138" s="5" t="n">
        <v>1031</v>
      </c>
      <c r="C138" s="5" t="n">
        <v>10</v>
      </c>
      <c r="D138" s="1" t="s">
        <v>7</v>
      </c>
      <c r="E138" s="1" t="s">
        <v>8</v>
      </c>
      <c r="F138" s="1" t="s">
        <v>9</v>
      </c>
      <c r="G138" s="0" t="str">
        <f aca="false">F138&amp;" \ "&amp;E138&amp;" \ "&amp;D138&amp;" \ "&amp;C138&amp;" \ "&amp;B138&amp;" \ "&amp;A138</f>
        <v>USA \ Wilmington \ Rodney Sq \ 10 \ 1031 \ 9-284</v>
      </c>
    </row>
    <row r="139" customFormat="false" ht="12.6" hidden="false" customHeight="false" outlineLevel="0" collapsed="false">
      <c r="A139" s="5" t="s">
        <v>100</v>
      </c>
      <c r="B139" s="5" t="n">
        <v>1031</v>
      </c>
      <c r="C139" s="5" t="n">
        <v>10</v>
      </c>
      <c r="D139" s="1" t="s">
        <v>7</v>
      </c>
      <c r="E139" s="1" t="s">
        <v>8</v>
      </c>
      <c r="F139" s="1" t="s">
        <v>9</v>
      </c>
      <c r="G139" s="0" t="str">
        <f aca="false">F139&amp;" \ "&amp;E139&amp;" \ "&amp;D139&amp;" \ "&amp;C139&amp;" \ "&amp;B139&amp;" \ "&amp;A139</f>
        <v>USA \ Wilmington \ Rodney Sq \ 10 \ 1031 \ 9-285</v>
      </c>
    </row>
    <row r="140" customFormat="false" ht="12.6" hidden="false" customHeight="false" outlineLevel="0" collapsed="false">
      <c r="A140" s="5" t="s">
        <v>101</v>
      </c>
      <c r="B140" s="5" t="n">
        <v>1031</v>
      </c>
      <c r="C140" s="5" t="n">
        <v>10</v>
      </c>
      <c r="D140" s="1" t="s">
        <v>7</v>
      </c>
      <c r="E140" s="1" t="s">
        <v>8</v>
      </c>
      <c r="F140" s="1" t="s">
        <v>9</v>
      </c>
      <c r="G140" s="0" t="str">
        <f aca="false">F140&amp;" \ "&amp;E140&amp;" \ "&amp;D140&amp;" \ "&amp;C140&amp;" \ "&amp;B140&amp;" \ "&amp;A140</f>
        <v>USA \ Wilmington \ Rodney Sq \ 10 \ 1031 \ 9-286</v>
      </c>
    </row>
    <row r="141" customFormat="false" ht="12.6" hidden="false" customHeight="false" outlineLevel="0" collapsed="false">
      <c r="A141" s="5" t="n">
        <v>1010</v>
      </c>
      <c r="B141" s="5" t="n">
        <v>1032</v>
      </c>
      <c r="C141" s="5" t="n">
        <v>10</v>
      </c>
      <c r="D141" s="1" t="s">
        <v>7</v>
      </c>
      <c r="E141" s="1" t="s">
        <v>8</v>
      </c>
      <c r="F141" s="1" t="s">
        <v>9</v>
      </c>
      <c r="G141" s="0" t="str">
        <f aca="false">F141&amp;" \ "&amp;E141&amp;" \ "&amp;D141&amp;" \ "&amp;C141&amp;" \ "&amp;B141&amp;" \ "&amp;A141</f>
        <v>USA \ Wilmington \ Rodney Sq \ 10 \ 1032 \ 1010</v>
      </c>
    </row>
    <row r="142" customFormat="false" ht="12.6" hidden="false" customHeight="false" outlineLevel="0" collapsed="false">
      <c r="A142" s="5" t="s">
        <v>102</v>
      </c>
      <c r="B142" s="5" t="n">
        <v>1032</v>
      </c>
      <c r="C142" s="5" t="n">
        <v>10</v>
      </c>
      <c r="D142" s="1" t="s">
        <v>7</v>
      </c>
      <c r="E142" s="1" t="s">
        <v>8</v>
      </c>
      <c r="F142" s="1" t="s">
        <v>9</v>
      </c>
      <c r="G142" s="0" t="str">
        <f aca="false">F142&amp;" \ "&amp;E142&amp;" \ "&amp;D142&amp;" \ "&amp;C142&amp;" \ "&amp;B142&amp;" \ "&amp;A142</f>
        <v>USA \ Wilmington \ Rodney Sq \ 10 \ 1032 \ 9-281</v>
      </c>
    </row>
    <row r="143" customFormat="false" ht="12.6" hidden="false" customHeight="false" outlineLevel="0" collapsed="false">
      <c r="A143" s="5" t="s">
        <v>103</v>
      </c>
      <c r="B143" s="5" t="n">
        <v>1032</v>
      </c>
      <c r="C143" s="5" t="n">
        <v>10</v>
      </c>
      <c r="D143" s="1" t="s">
        <v>7</v>
      </c>
      <c r="E143" s="1" t="s">
        <v>8</v>
      </c>
      <c r="F143" s="1" t="s">
        <v>9</v>
      </c>
      <c r="G143" s="0" t="str">
        <f aca="false">F143&amp;" \ "&amp;E143&amp;" \ "&amp;D143&amp;" \ "&amp;C143&amp;" \ "&amp;B143&amp;" \ "&amp;A143</f>
        <v>USA \ Wilmington \ Rodney Sq \ 10 \ 1032 \ 9-282</v>
      </c>
    </row>
    <row r="144" customFormat="false" ht="12.6" hidden="false" customHeight="false" outlineLevel="0" collapsed="false">
      <c r="A144" s="5" t="n">
        <v>1009</v>
      </c>
      <c r="B144" s="5" t="n">
        <v>1033</v>
      </c>
      <c r="C144" s="5" t="n">
        <v>10</v>
      </c>
      <c r="D144" s="1" t="s">
        <v>7</v>
      </c>
      <c r="E144" s="1" t="s">
        <v>8</v>
      </c>
      <c r="F144" s="1" t="s">
        <v>9</v>
      </c>
      <c r="G144" s="0" t="str">
        <f aca="false">F144&amp;" \ "&amp;E144&amp;" \ "&amp;D144&amp;" \ "&amp;C144&amp;" \ "&amp;B144&amp;" \ "&amp;A144</f>
        <v>USA \ Wilmington \ Rodney Sq \ 10 \ 1033 \ 1009</v>
      </c>
    </row>
    <row r="145" customFormat="false" ht="12.6" hidden="false" customHeight="false" outlineLevel="0" collapsed="false">
      <c r="A145" s="5" t="s">
        <v>104</v>
      </c>
      <c r="B145" s="5" t="n">
        <v>1033</v>
      </c>
      <c r="C145" s="5" t="n">
        <v>10</v>
      </c>
      <c r="D145" s="1" t="s">
        <v>7</v>
      </c>
      <c r="E145" s="1" t="s">
        <v>8</v>
      </c>
      <c r="F145" s="1" t="s">
        <v>9</v>
      </c>
      <c r="G145" s="0" t="str">
        <f aca="false">F145&amp;" \ "&amp;E145&amp;" \ "&amp;D145&amp;" \ "&amp;C145&amp;" \ "&amp;B145&amp;" \ "&amp;A145</f>
        <v>USA \ Wilmington \ Rodney Sq \ 10 \ 1033 \ 9-277</v>
      </c>
    </row>
    <row r="146" customFormat="false" ht="12.6" hidden="false" customHeight="false" outlineLevel="0" collapsed="false">
      <c r="A146" s="5" t="s">
        <v>105</v>
      </c>
      <c r="B146" s="5" t="n">
        <v>1033</v>
      </c>
      <c r="C146" s="5" t="n">
        <v>10</v>
      </c>
      <c r="D146" s="1" t="s">
        <v>7</v>
      </c>
      <c r="E146" s="1" t="s">
        <v>8</v>
      </c>
      <c r="F146" s="1" t="s">
        <v>9</v>
      </c>
      <c r="G146" s="0" t="str">
        <f aca="false">F146&amp;" \ "&amp;E146&amp;" \ "&amp;D146&amp;" \ "&amp;C146&amp;" \ "&amp;B146&amp;" \ "&amp;A146</f>
        <v>USA \ Wilmington \ Rodney Sq \ 10 \ 1033 \ 9-278</v>
      </c>
    </row>
    <row r="147" customFormat="false" ht="12.6" hidden="false" customHeight="false" outlineLevel="0" collapsed="false">
      <c r="A147" s="5" t="n">
        <v>1008</v>
      </c>
      <c r="B147" s="5" t="n">
        <v>1034</v>
      </c>
      <c r="C147" s="5" t="n">
        <v>10</v>
      </c>
      <c r="D147" s="1" t="s">
        <v>7</v>
      </c>
      <c r="E147" s="1" t="s">
        <v>8</v>
      </c>
      <c r="F147" s="1" t="s">
        <v>9</v>
      </c>
      <c r="G147" s="0" t="str">
        <f aca="false">F147&amp;" \ "&amp;E147&amp;" \ "&amp;D147&amp;" \ "&amp;C147&amp;" \ "&amp;B147&amp;" \ "&amp;A147</f>
        <v>USA \ Wilmington \ Rodney Sq \ 10 \ 1034 \ 1008</v>
      </c>
    </row>
    <row r="148" customFormat="false" ht="12.6" hidden="false" customHeight="false" outlineLevel="0" collapsed="false">
      <c r="A148" s="5" t="s">
        <v>106</v>
      </c>
      <c r="B148" s="5" t="n">
        <v>1034</v>
      </c>
      <c r="C148" s="5" t="n">
        <v>10</v>
      </c>
      <c r="D148" s="1" t="s">
        <v>7</v>
      </c>
      <c r="E148" s="1" t="s">
        <v>8</v>
      </c>
      <c r="F148" s="1" t="s">
        <v>9</v>
      </c>
      <c r="G148" s="0" t="str">
        <f aca="false">F148&amp;" \ "&amp;E148&amp;" \ "&amp;D148&amp;" \ "&amp;C148&amp;" \ "&amp;B148&amp;" \ "&amp;A148</f>
        <v>USA \ Wilmington \ Rodney Sq \ 10 \ 1034 \ 9-269</v>
      </c>
    </row>
    <row r="149" customFormat="false" ht="12.6" hidden="false" customHeight="false" outlineLevel="0" collapsed="false">
      <c r="A149" s="5" t="s">
        <v>107</v>
      </c>
      <c r="B149" s="5" t="n">
        <v>1034</v>
      </c>
      <c r="C149" s="5" t="n">
        <v>10</v>
      </c>
      <c r="D149" s="1" t="s">
        <v>7</v>
      </c>
      <c r="E149" s="1" t="s">
        <v>8</v>
      </c>
      <c r="F149" s="1" t="s">
        <v>9</v>
      </c>
      <c r="G149" s="0" t="str">
        <f aca="false">F149&amp;" \ "&amp;E149&amp;" \ "&amp;D149&amp;" \ "&amp;C149&amp;" \ "&amp;B149&amp;" \ "&amp;A149</f>
        <v>USA \ Wilmington \ Rodney Sq \ 10 \ 1034 \ 9-270</v>
      </c>
    </row>
    <row r="150" customFormat="false" ht="12.6" hidden="false" customHeight="false" outlineLevel="0" collapsed="false">
      <c r="A150" s="5" t="n">
        <v>1007</v>
      </c>
      <c r="B150" s="5" t="n">
        <v>1035</v>
      </c>
      <c r="C150" s="5" t="n">
        <v>10</v>
      </c>
      <c r="D150" s="1" t="s">
        <v>7</v>
      </c>
      <c r="E150" s="1" t="s">
        <v>8</v>
      </c>
      <c r="F150" s="1" t="s">
        <v>9</v>
      </c>
      <c r="G150" s="0" t="str">
        <f aca="false">F150&amp;" \ "&amp;E150&amp;" \ "&amp;D150&amp;" \ "&amp;C150&amp;" \ "&amp;B150&amp;" \ "&amp;A150</f>
        <v>USA \ Wilmington \ Rodney Sq \ 10 \ 1035 \ 1007</v>
      </c>
    </row>
    <row r="151" customFormat="false" ht="12.6" hidden="false" customHeight="false" outlineLevel="0" collapsed="false">
      <c r="A151" s="5" t="s">
        <v>108</v>
      </c>
      <c r="B151" s="5" t="n">
        <v>1035</v>
      </c>
      <c r="C151" s="5" t="n">
        <v>10</v>
      </c>
      <c r="D151" s="1" t="s">
        <v>7</v>
      </c>
      <c r="E151" s="1" t="s">
        <v>8</v>
      </c>
      <c r="F151" s="1" t="s">
        <v>9</v>
      </c>
      <c r="G151" s="0" t="str">
        <f aca="false">F151&amp;" \ "&amp;E151&amp;" \ "&amp;D151&amp;" \ "&amp;C151&amp;" \ "&amp;B151&amp;" \ "&amp;A151</f>
        <v>USA \ Wilmington \ Rodney Sq \ 10 \ 1035 \ 9-267</v>
      </c>
    </row>
    <row r="152" customFormat="false" ht="12.6" hidden="false" customHeight="false" outlineLevel="0" collapsed="false">
      <c r="A152" s="5" t="s">
        <v>109</v>
      </c>
      <c r="B152" s="5" t="n">
        <v>1035</v>
      </c>
      <c r="C152" s="5" t="n">
        <v>10</v>
      </c>
      <c r="D152" s="1" t="s">
        <v>7</v>
      </c>
      <c r="E152" s="1" t="s">
        <v>8</v>
      </c>
      <c r="F152" s="1" t="s">
        <v>9</v>
      </c>
      <c r="G152" s="0" t="str">
        <f aca="false">F152&amp;" \ "&amp;E152&amp;" \ "&amp;D152&amp;" \ "&amp;C152&amp;" \ "&amp;B152&amp;" \ "&amp;A152</f>
        <v>USA \ Wilmington \ Rodney Sq \ 10 \ 1035 \ 9-268</v>
      </c>
    </row>
    <row r="153" customFormat="false" ht="12.6" hidden="false" customHeight="false" outlineLevel="0" collapsed="false">
      <c r="A153" s="5" t="n">
        <v>1006</v>
      </c>
      <c r="B153" s="5" t="n">
        <v>1036</v>
      </c>
      <c r="C153" s="5" t="n">
        <v>10</v>
      </c>
      <c r="D153" s="1" t="s">
        <v>7</v>
      </c>
      <c r="E153" s="1" t="s">
        <v>8</v>
      </c>
      <c r="F153" s="1" t="s">
        <v>9</v>
      </c>
      <c r="G153" s="0" t="str">
        <f aca="false">F153&amp;" \ "&amp;E153&amp;" \ "&amp;D153&amp;" \ "&amp;C153&amp;" \ "&amp;B153&amp;" \ "&amp;A153</f>
        <v>USA \ Wilmington \ Rodney Sq \ 10 \ 1036 \ 1006</v>
      </c>
    </row>
    <row r="154" customFormat="false" ht="12.6" hidden="false" customHeight="false" outlineLevel="0" collapsed="false">
      <c r="A154" s="5" t="s">
        <v>110</v>
      </c>
      <c r="B154" s="5" t="n">
        <v>1036</v>
      </c>
      <c r="C154" s="5" t="n">
        <v>10</v>
      </c>
      <c r="D154" s="1" t="s">
        <v>7</v>
      </c>
      <c r="E154" s="1" t="s">
        <v>8</v>
      </c>
      <c r="F154" s="1" t="s">
        <v>9</v>
      </c>
      <c r="G154" s="0" t="str">
        <f aca="false">F154&amp;" \ "&amp;E154&amp;" \ "&amp;D154&amp;" \ "&amp;C154&amp;" \ "&amp;B154&amp;" \ "&amp;A154</f>
        <v>USA \ Wilmington \ Rodney Sq \ 10 \ 1036 \ 9-255</v>
      </c>
    </row>
    <row r="155" customFormat="false" ht="12.6" hidden="false" customHeight="false" outlineLevel="0" collapsed="false">
      <c r="A155" s="5" t="s">
        <v>111</v>
      </c>
      <c r="B155" s="5" t="n">
        <v>1036</v>
      </c>
      <c r="C155" s="5" t="n">
        <v>10</v>
      </c>
      <c r="D155" s="1" t="s">
        <v>7</v>
      </c>
      <c r="E155" s="1" t="s">
        <v>8</v>
      </c>
      <c r="F155" s="1" t="s">
        <v>9</v>
      </c>
      <c r="G155" s="0" t="str">
        <f aca="false">F155&amp;" \ "&amp;E155&amp;" \ "&amp;D155&amp;" \ "&amp;C155&amp;" \ "&amp;B155&amp;" \ "&amp;A155</f>
        <v>USA \ Wilmington \ Rodney Sq \ 10 \ 1036 \ 9-256</v>
      </c>
    </row>
    <row r="156" customFormat="false" ht="12.6" hidden="false" customHeight="false" outlineLevel="0" collapsed="false">
      <c r="A156" s="5" t="n">
        <v>1005</v>
      </c>
      <c r="B156" s="5" t="n">
        <v>1037</v>
      </c>
      <c r="C156" s="5" t="n">
        <v>10</v>
      </c>
      <c r="D156" s="1" t="s">
        <v>7</v>
      </c>
      <c r="E156" s="1" t="s">
        <v>8</v>
      </c>
      <c r="F156" s="1" t="s">
        <v>9</v>
      </c>
      <c r="G156" s="0" t="str">
        <f aca="false">F156&amp;" \ "&amp;E156&amp;" \ "&amp;D156&amp;" \ "&amp;C156&amp;" \ "&amp;B156&amp;" \ "&amp;A156</f>
        <v>USA \ Wilmington \ Rodney Sq \ 10 \ 1037 \ 1005</v>
      </c>
    </row>
    <row r="157" customFormat="false" ht="12.6" hidden="false" customHeight="false" outlineLevel="0" collapsed="false">
      <c r="A157" s="5" t="s">
        <v>112</v>
      </c>
      <c r="B157" s="5" t="n">
        <v>1037</v>
      </c>
      <c r="C157" s="5" t="n">
        <v>10</v>
      </c>
      <c r="D157" s="1" t="s">
        <v>7</v>
      </c>
      <c r="E157" s="1" t="s">
        <v>8</v>
      </c>
      <c r="F157" s="1" t="s">
        <v>9</v>
      </c>
      <c r="G157" s="0" t="str">
        <f aca="false">F157&amp;" \ "&amp;E157&amp;" \ "&amp;D157&amp;" \ "&amp;C157&amp;" \ "&amp;B157&amp;" \ "&amp;A157</f>
        <v>USA \ Wilmington \ Rodney Sq \ 10 \ 1037 \ 9-253</v>
      </c>
    </row>
    <row r="158" customFormat="false" ht="12.6" hidden="false" customHeight="false" outlineLevel="0" collapsed="false">
      <c r="A158" s="5" t="s">
        <v>113</v>
      </c>
      <c r="B158" s="5" t="n">
        <v>1037</v>
      </c>
      <c r="C158" s="5" t="n">
        <v>10</v>
      </c>
      <c r="D158" s="1" t="s">
        <v>7</v>
      </c>
      <c r="E158" s="1" t="s">
        <v>8</v>
      </c>
      <c r="F158" s="1" t="s">
        <v>9</v>
      </c>
      <c r="G158" s="0" t="str">
        <f aca="false">F158&amp;" \ "&amp;E158&amp;" \ "&amp;D158&amp;" \ "&amp;C158&amp;" \ "&amp;B158&amp;" \ "&amp;A158</f>
        <v>USA \ Wilmington \ Rodney Sq \ 10 \ 1037 \ 9-254</v>
      </c>
    </row>
    <row r="159" customFormat="false" ht="12.6" hidden="false" customHeight="false" outlineLevel="0" collapsed="false">
      <c r="A159" s="5" t="n">
        <v>1004</v>
      </c>
      <c r="B159" s="5" t="n">
        <v>1038</v>
      </c>
      <c r="C159" s="5" t="n">
        <v>10</v>
      </c>
      <c r="D159" s="1" t="s">
        <v>7</v>
      </c>
      <c r="E159" s="1" t="s">
        <v>8</v>
      </c>
      <c r="F159" s="1" t="s">
        <v>9</v>
      </c>
      <c r="G159" s="0" t="str">
        <f aca="false">F159&amp;" \ "&amp;E159&amp;" \ "&amp;D159&amp;" \ "&amp;C159&amp;" \ "&amp;B159&amp;" \ "&amp;A159</f>
        <v>USA \ Wilmington \ Rodney Sq \ 10 \ 1038 \ 1004</v>
      </c>
    </row>
    <row r="160" customFormat="false" ht="12.6" hidden="false" customHeight="false" outlineLevel="0" collapsed="false">
      <c r="A160" s="5" t="s">
        <v>114</v>
      </c>
      <c r="B160" s="5" t="n">
        <v>1038</v>
      </c>
      <c r="C160" s="5" t="n">
        <v>10</v>
      </c>
      <c r="D160" s="1" t="s">
        <v>7</v>
      </c>
      <c r="E160" s="1" t="s">
        <v>8</v>
      </c>
      <c r="F160" s="1" t="s">
        <v>9</v>
      </c>
      <c r="G160" s="0" t="str">
        <f aca="false">F160&amp;" \ "&amp;E160&amp;" \ "&amp;D160&amp;" \ "&amp;C160&amp;" \ "&amp;B160&amp;" \ "&amp;A160</f>
        <v>USA \ Wilmington \ Rodney Sq \ 10 \ 1038 \ 9-247</v>
      </c>
    </row>
    <row r="161" customFormat="false" ht="12.6" hidden="false" customHeight="false" outlineLevel="0" collapsed="false">
      <c r="A161" s="5" t="s">
        <v>115</v>
      </c>
      <c r="B161" s="5" t="n">
        <v>1038</v>
      </c>
      <c r="C161" s="5" t="n">
        <v>10</v>
      </c>
      <c r="D161" s="1" t="s">
        <v>7</v>
      </c>
      <c r="E161" s="1" t="s">
        <v>8</v>
      </c>
      <c r="F161" s="1" t="s">
        <v>9</v>
      </c>
      <c r="G161" s="0" t="str">
        <f aca="false">F161&amp;" \ "&amp;E161&amp;" \ "&amp;D161&amp;" \ "&amp;C161&amp;" \ "&amp;B161&amp;" \ "&amp;A161</f>
        <v>USA \ Wilmington \ Rodney Sq \ 10 \ 1038 \ 9-248</v>
      </c>
    </row>
    <row r="162" customFormat="false" ht="12.6" hidden="false" customHeight="false" outlineLevel="0" collapsed="false">
      <c r="A162" s="5" t="s">
        <v>116</v>
      </c>
      <c r="B162" s="5" t="n">
        <v>1038</v>
      </c>
      <c r="C162" s="5" t="n">
        <v>10</v>
      </c>
      <c r="D162" s="1" t="s">
        <v>7</v>
      </c>
      <c r="E162" s="1" t="s">
        <v>8</v>
      </c>
      <c r="F162" s="1" t="s">
        <v>9</v>
      </c>
      <c r="G162" s="0" t="str">
        <f aca="false">F162&amp;" \ "&amp;E162&amp;" \ "&amp;D162&amp;" \ "&amp;C162&amp;" \ "&amp;B162&amp;" \ "&amp;A162</f>
        <v>USA \ Wilmington \ Rodney Sq \ 10 \ 1038 \ 9-249</v>
      </c>
    </row>
    <row r="163" customFormat="false" ht="12.6" hidden="false" customHeight="false" outlineLevel="0" collapsed="false">
      <c r="A163" s="5" t="s">
        <v>117</v>
      </c>
      <c r="B163" s="5" t="n">
        <v>1038</v>
      </c>
      <c r="C163" s="5" t="n">
        <v>10</v>
      </c>
      <c r="D163" s="1" t="s">
        <v>7</v>
      </c>
      <c r="E163" s="1" t="s">
        <v>8</v>
      </c>
      <c r="F163" s="1" t="s">
        <v>9</v>
      </c>
      <c r="G163" s="0" t="str">
        <f aca="false">F163&amp;" \ "&amp;E163&amp;" \ "&amp;D163&amp;" \ "&amp;C163&amp;" \ "&amp;B163&amp;" \ "&amp;A163</f>
        <v>USA \ Wilmington \ Rodney Sq \ 10 \ 1038 \ 9-250</v>
      </c>
    </row>
    <row r="164" customFormat="false" ht="12.6" hidden="false" customHeight="false" outlineLevel="0" collapsed="false">
      <c r="A164" s="5" t="n">
        <v>1003</v>
      </c>
      <c r="B164" s="5" t="n">
        <v>1039</v>
      </c>
      <c r="C164" s="5" t="n">
        <v>10</v>
      </c>
      <c r="D164" s="1" t="s">
        <v>7</v>
      </c>
      <c r="E164" s="1" t="s">
        <v>8</v>
      </c>
      <c r="F164" s="1" t="s">
        <v>9</v>
      </c>
      <c r="G164" s="0" t="str">
        <f aca="false">F164&amp;" \ "&amp;E164&amp;" \ "&amp;D164&amp;" \ "&amp;C164&amp;" \ "&amp;B164&amp;" \ "&amp;A164</f>
        <v>USA \ Wilmington \ Rodney Sq \ 10 \ 1039 \ 1003</v>
      </c>
    </row>
    <row r="165" customFormat="false" ht="12.6" hidden="false" customHeight="false" outlineLevel="0" collapsed="false">
      <c r="A165" s="5" t="s">
        <v>118</v>
      </c>
      <c r="B165" s="5" t="n">
        <v>1039</v>
      </c>
      <c r="C165" s="5" t="n">
        <v>10</v>
      </c>
      <c r="D165" s="1" t="s">
        <v>7</v>
      </c>
      <c r="E165" s="1" t="s">
        <v>8</v>
      </c>
      <c r="F165" s="1" t="s">
        <v>9</v>
      </c>
      <c r="G165" s="0" t="str">
        <f aca="false">F165&amp;" \ "&amp;E165&amp;" \ "&amp;D165&amp;" \ "&amp;C165&amp;" \ "&amp;B165&amp;" \ "&amp;A165</f>
        <v>USA \ Wilmington \ Rodney Sq \ 10 \ 1039 \ 9-245</v>
      </c>
    </row>
    <row r="166" customFormat="false" ht="12.6" hidden="false" customHeight="false" outlineLevel="0" collapsed="false">
      <c r="A166" s="5" t="s">
        <v>119</v>
      </c>
      <c r="B166" s="5" t="n">
        <v>1039</v>
      </c>
      <c r="C166" s="5" t="n">
        <v>10</v>
      </c>
      <c r="D166" s="1" t="s">
        <v>7</v>
      </c>
      <c r="E166" s="1" t="s">
        <v>8</v>
      </c>
      <c r="F166" s="1" t="s">
        <v>9</v>
      </c>
      <c r="G166" s="0" t="str">
        <f aca="false">F166&amp;" \ "&amp;E166&amp;" \ "&amp;D166&amp;" \ "&amp;C166&amp;" \ "&amp;B166&amp;" \ "&amp;A166</f>
        <v>USA \ Wilmington \ Rodney Sq \ 10 \ 1039 \ 9-246</v>
      </c>
    </row>
    <row r="167" customFormat="false" ht="12.6" hidden="false" customHeight="false" outlineLevel="0" collapsed="false">
      <c r="A167" s="5" t="n">
        <v>128</v>
      </c>
      <c r="B167" s="5" t="n">
        <v>104</v>
      </c>
      <c r="C167" s="5" t="n">
        <v>1</v>
      </c>
      <c r="D167" s="1" t="s">
        <v>7</v>
      </c>
      <c r="E167" s="1" t="s">
        <v>8</v>
      </c>
      <c r="F167" s="1" t="s">
        <v>9</v>
      </c>
      <c r="G167" s="0" t="str">
        <f aca="false">F167&amp;" \ "&amp;E167&amp;" \ "&amp;D167&amp;" \ "&amp;C167&amp;" \ "&amp;B167&amp;" \ "&amp;A167</f>
        <v>USA \ Wilmington \ Rodney Sq \ 1 \ 104 \ 128</v>
      </c>
    </row>
    <row r="168" customFormat="false" ht="12.6" hidden="false" customHeight="false" outlineLevel="0" collapsed="false">
      <c r="A168" s="5" t="n">
        <v>129</v>
      </c>
      <c r="B168" s="5" t="n">
        <v>104</v>
      </c>
      <c r="C168" s="5" t="n">
        <v>1</v>
      </c>
      <c r="D168" s="1" t="s">
        <v>7</v>
      </c>
      <c r="E168" s="1" t="s">
        <v>8</v>
      </c>
      <c r="F168" s="1" t="s">
        <v>9</v>
      </c>
      <c r="G168" s="0" t="str">
        <f aca="false">F168&amp;" \ "&amp;E168&amp;" \ "&amp;D168&amp;" \ "&amp;C168&amp;" \ "&amp;B168&amp;" \ "&amp;A168</f>
        <v>USA \ Wilmington \ Rodney Sq \ 1 \ 104 \ 129</v>
      </c>
    </row>
    <row r="169" customFormat="false" ht="12.6" hidden="false" customHeight="false" outlineLevel="0" collapsed="false">
      <c r="A169" s="5" t="n">
        <v>130</v>
      </c>
      <c r="B169" s="5" t="n">
        <v>104</v>
      </c>
      <c r="C169" s="5" t="n">
        <v>1</v>
      </c>
      <c r="D169" s="1" t="s">
        <v>7</v>
      </c>
      <c r="E169" s="1" t="s">
        <v>8</v>
      </c>
      <c r="F169" s="1" t="s">
        <v>9</v>
      </c>
      <c r="G169" s="0" t="str">
        <f aca="false">F169&amp;" \ "&amp;E169&amp;" \ "&amp;D169&amp;" \ "&amp;C169&amp;" \ "&amp;B169&amp;" \ "&amp;A169</f>
        <v>USA \ Wilmington \ Rodney Sq \ 1 \ 104 \ 130</v>
      </c>
    </row>
    <row r="170" customFormat="false" ht="12.6" hidden="false" customHeight="false" outlineLevel="0" collapsed="false">
      <c r="A170" s="5" t="n">
        <v>131</v>
      </c>
      <c r="B170" s="5" t="n">
        <v>104</v>
      </c>
      <c r="C170" s="5" t="n">
        <v>1</v>
      </c>
      <c r="D170" s="1" t="s">
        <v>7</v>
      </c>
      <c r="E170" s="1" t="s">
        <v>8</v>
      </c>
      <c r="F170" s="1" t="s">
        <v>9</v>
      </c>
      <c r="G170" s="0" t="str">
        <f aca="false">F170&amp;" \ "&amp;E170&amp;" \ "&amp;D170&amp;" \ "&amp;C170&amp;" \ "&amp;B170&amp;" \ "&amp;A170</f>
        <v>USA \ Wilmington \ Rodney Sq \ 1 \ 104 \ 131</v>
      </c>
    </row>
    <row r="171" customFormat="false" ht="12.6" hidden="false" customHeight="false" outlineLevel="0" collapsed="false">
      <c r="A171" s="5" t="s">
        <v>120</v>
      </c>
      <c r="B171" s="5" t="n">
        <v>104</v>
      </c>
      <c r="C171" s="5" t="n">
        <v>1</v>
      </c>
      <c r="D171" s="1" t="s">
        <v>7</v>
      </c>
      <c r="E171" s="1" t="s">
        <v>8</v>
      </c>
      <c r="F171" s="1" t="s">
        <v>9</v>
      </c>
      <c r="G171" s="0" t="str">
        <f aca="false">F171&amp;" \ "&amp;E171&amp;" \ "&amp;D171&amp;" \ "&amp;C171&amp;" \ "&amp;B171&amp;" \ "&amp;A171</f>
        <v>USA \ Wilmington \ Rodney Sq \ 1 \ 104 \ 1-113</v>
      </c>
    </row>
    <row r="172" customFormat="false" ht="12.6" hidden="false" customHeight="false" outlineLevel="0" collapsed="false">
      <c r="A172" s="5" t="s">
        <v>121</v>
      </c>
      <c r="B172" s="5" t="n">
        <v>104</v>
      </c>
      <c r="C172" s="5" t="n">
        <v>1</v>
      </c>
      <c r="D172" s="1" t="s">
        <v>7</v>
      </c>
      <c r="E172" s="1" t="s">
        <v>8</v>
      </c>
      <c r="F172" s="1" t="s">
        <v>9</v>
      </c>
      <c r="G172" s="0" t="str">
        <f aca="false">F172&amp;" \ "&amp;E172&amp;" \ "&amp;D172&amp;" \ "&amp;C172&amp;" \ "&amp;B172&amp;" \ "&amp;A172</f>
        <v>USA \ Wilmington \ Rodney Sq \ 1 \ 104 \ 1-114</v>
      </c>
    </row>
    <row r="173" customFormat="false" ht="12.6" hidden="false" customHeight="false" outlineLevel="0" collapsed="false">
      <c r="A173" s="5" t="s">
        <v>122</v>
      </c>
      <c r="B173" s="5" t="n">
        <v>104</v>
      </c>
      <c r="C173" s="5" t="n">
        <v>1</v>
      </c>
      <c r="D173" s="1" t="s">
        <v>7</v>
      </c>
      <c r="E173" s="1" t="s">
        <v>8</v>
      </c>
      <c r="F173" s="1" t="s">
        <v>9</v>
      </c>
      <c r="G173" s="0" t="str">
        <f aca="false">F173&amp;" \ "&amp;E173&amp;" \ "&amp;D173&amp;" \ "&amp;C173&amp;" \ "&amp;B173&amp;" \ "&amp;A173</f>
        <v>USA \ Wilmington \ Rodney Sq \ 1 \ 104 \ 1-115</v>
      </c>
    </row>
    <row r="174" customFormat="false" ht="12.6" hidden="false" customHeight="false" outlineLevel="0" collapsed="false">
      <c r="A174" s="5" t="s">
        <v>123</v>
      </c>
      <c r="B174" s="5" t="n">
        <v>104</v>
      </c>
      <c r="C174" s="5" t="n">
        <v>1</v>
      </c>
      <c r="D174" s="1" t="s">
        <v>7</v>
      </c>
      <c r="E174" s="1" t="s">
        <v>8</v>
      </c>
      <c r="F174" s="1" t="s">
        <v>9</v>
      </c>
      <c r="G174" s="0" t="str">
        <f aca="false">F174&amp;" \ "&amp;E174&amp;" \ "&amp;D174&amp;" \ "&amp;C174&amp;" \ "&amp;B174&amp;" \ "&amp;A174</f>
        <v>USA \ Wilmington \ Rodney Sq \ 1 \ 104 \ 1-116</v>
      </c>
    </row>
    <row r="175" customFormat="false" ht="12.6" hidden="false" customHeight="false" outlineLevel="0" collapsed="false">
      <c r="A175" s="5" t="s">
        <v>124</v>
      </c>
      <c r="B175" s="5" t="n">
        <v>104</v>
      </c>
      <c r="C175" s="5" t="n">
        <v>1</v>
      </c>
      <c r="D175" s="1" t="s">
        <v>7</v>
      </c>
      <c r="E175" s="1" t="s">
        <v>8</v>
      </c>
      <c r="F175" s="1" t="s">
        <v>9</v>
      </c>
      <c r="G175" s="0" t="str">
        <f aca="false">F175&amp;" \ "&amp;E175&amp;" \ "&amp;D175&amp;" \ "&amp;C175&amp;" \ "&amp;B175&amp;" \ "&amp;A175</f>
        <v>USA \ Wilmington \ Rodney Sq \ 1 \ 104 \ 1-117</v>
      </c>
    </row>
    <row r="176" customFormat="false" ht="12.6" hidden="false" customHeight="false" outlineLevel="0" collapsed="false">
      <c r="A176" s="5" t="s">
        <v>125</v>
      </c>
      <c r="B176" s="5" t="n">
        <v>104</v>
      </c>
      <c r="C176" s="5" t="n">
        <v>1</v>
      </c>
      <c r="D176" s="1" t="s">
        <v>7</v>
      </c>
      <c r="E176" s="1" t="s">
        <v>8</v>
      </c>
      <c r="F176" s="1" t="s">
        <v>9</v>
      </c>
      <c r="G176" s="0" t="str">
        <f aca="false">F176&amp;" \ "&amp;E176&amp;" \ "&amp;D176&amp;" \ "&amp;C176&amp;" \ "&amp;B176&amp;" \ "&amp;A176</f>
        <v>USA \ Wilmington \ Rodney Sq \ 1 \ 104 \ 1-118</v>
      </c>
    </row>
    <row r="177" customFormat="false" ht="12.6" hidden="false" customHeight="false" outlineLevel="0" collapsed="false">
      <c r="A177" s="5" t="n">
        <v>1093</v>
      </c>
      <c r="B177" s="5" t="n">
        <v>1040</v>
      </c>
      <c r="C177" s="5" t="n">
        <v>10</v>
      </c>
      <c r="D177" s="1" t="s">
        <v>7</v>
      </c>
      <c r="E177" s="1" t="s">
        <v>8</v>
      </c>
      <c r="F177" s="1" t="s">
        <v>9</v>
      </c>
      <c r="G177" s="0" t="str">
        <f aca="false">F177&amp;" \ "&amp;E177&amp;" \ "&amp;D177&amp;" \ "&amp;C177&amp;" \ "&amp;B177&amp;" \ "&amp;A177</f>
        <v>USA \ Wilmington \ Rodney Sq \ 10 \ 1040 \ 1093</v>
      </c>
    </row>
    <row r="178" customFormat="false" ht="12.6" hidden="false" customHeight="false" outlineLevel="0" collapsed="false">
      <c r="A178" s="5" t="s">
        <v>126</v>
      </c>
      <c r="B178" s="5" t="n">
        <v>1040</v>
      </c>
      <c r="C178" s="5" t="n">
        <v>10</v>
      </c>
      <c r="D178" s="1" t="s">
        <v>7</v>
      </c>
      <c r="E178" s="1" t="s">
        <v>8</v>
      </c>
      <c r="F178" s="1" t="s">
        <v>9</v>
      </c>
      <c r="G178" s="0" t="str">
        <f aca="false">F178&amp;" \ "&amp;E178&amp;" \ "&amp;D178&amp;" \ "&amp;C178&amp;" \ "&amp;B178&amp;" \ "&amp;A178</f>
        <v>USA \ Wilmington \ Rodney Sq \ 10 \ 1040 \ 9-233</v>
      </c>
    </row>
    <row r="179" customFormat="false" ht="12.6" hidden="false" customHeight="false" outlineLevel="0" collapsed="false">
      <c r="A179" s="5" t="s">
        <v>127</v>
      </c>
      <c r="B179" s="5" t="n">
        <v>1040</v>
      </c>
      <c r="C179" s="5" t="n">
        <v>10</v>
      </c>
      <c r="D179" s="1" t="s">
        <v>7</v>
      </c>
      <c r="E179" s="1" t="s">
        <v>8</v>
      </c>
      <c r="F179" s="1" t="s">
        <v>9</v>
      </c>
      <c r="G179" s="0" t="str">
        <f aca="false">F179&amp;" \ "&amp;E179&amp;" \ "&amp;D179&amp;" \ "&amp;C179&amp;" \ "&amp;B179&amp;" \ "&amp;A179</f>
        <v>USA \ Wilmington \ Rodney Sq \ 10 \ 1040 \ 9-234</v>
      </c>
    </row>
    <row r="180" customFormat="false" ht="12.6" hidden="false" customHeight="false" outlineLevel="0" collapsed="false">
      <c r="A180" s="5" t="n">
        <v>1002</v>
      </c>
      <c r="B180" s="5" t="n">
        <v>1041</v>
      </c>
      <c r="C180" s="5" t="n">
        <v>10</v>
      </c>
      <c r="D180" s="1" t="s">
        <v>7</v>
      </c>
      <c r="E180" s="1" t="s">
        <v>8</v>
      </c>
      <c r="F180" s="1" t="s">
        <v>9</v>
      </c>
      <c r="G180" s="0" t="str">
        <f aca="false">F180&amp;" \ "&amp;E180&amp;" \ "&amp;D180&amp;" \ "&amp;C180&amp;" \ "&amp;B180&amp;" \ "&amp;A180</f>
        <v>USA \ Wilmington \ Rodney Sq \ 10 \ 1041 \ 1002</v>
      </c>
    </row>
    <row r="181" customFormat="false" ht="12.6" hidden="false" customHeight="false" outlineLevel="0" collapsed="false">
      <c r="A181" s="5" t="s">
        <v>128</v>
      </c>
      <c r="B181" s="5" t="n">
        <v>1041</v>
      </c>
      <c r="C181" s="5" t="n">
        <v>10</v>
      </c>
      <c r="D181" s="1" t="s">
        <v>7</v>
      </c>
      <c r="E181" s="1" t="s">
        <v>8</v>
      </c>
      <c r="F181" s="1" t="s">
        <v>9</v>
      </c>
      <c r="G181" s="0" t="str">
        <f aca="false">F181&amp;" \ "&amp;E181&amp;" \ "&amp;D181&amp;" \ "&amp;C181&amp;" \ "&amp;B181&amp;" \ "&amp;A181</f>
        <v>USA \ Wilmington \ Rodney Sq \ 10 \ 1041 \ 9-231</v>
      </c>
    </row>
    <row r="182" customFormat="false" ht="12.6" hidden="false" customHeight="false" outlineLevel="0" collapsed="false">
      <c r="A182" s="5" t="s">
        <v>129</v>
      </c>
      <c r="B182" s="5" t="n">
        <v>1041</v>
      </c>
      <c r="C182" s="5" t="n">
        <v>10</v>
      </c>
      <c r="D182" s="1" t="s">
        <v>7</v>
      </c>
      <c r="E182" s="1" t="s">
        <v>8</v>
      </c>
      <c r="F182" s="1" t="s">
        <v>9</v>
      </c>
      <c r="G182" s="0" t="str">
        <f aca="false">F182&amp;" \ "&amp;E182&amp;" \ "&amp;D182&amp;" \ "&amp;C182&amp;" \ "&amp;B182&amp;" \ "&amp;A182</f>
        <v>USA \ Wilmington \ Rodney Sq \ 10 \ 1041 \ 9-240</v>
      </c>
    </row>
    <row r="183" customFormat="false" ht="12.6" hidden="false" customHeight="false" outlineLevel="0" collapsed="false">
      <c r="A183" s="5" t="n">
        <v>1092</v>
      </c>
      <c r="B183" s="5" t="n">
        <v>1042</v>
      </c>
      <c r="C183" s="5" t="n">
        <v>10</v>
      </c>
      <c r="D183" s="1" t="s">
        <v>7</v>
      </c>
      <c r="E183" s="1" t="s">
        <v>8</v>
      </c>
      <c r="F183" s="1" t="s">
        <v>9</v>
      </c>
      <c r="G183" s="0" t="str">
        <f aca="false">F183&amp;" \ "&amp;E183&amp;" \ "&amp;D183&amp;" \ "&amp;C183&amp;" \ "&amp;B183&amp;" \ "&amp;A183</f>
        <v>USA \ Wilmington \ Rodney Sq \ 10 \ 1042 \ 1092</v>
      </c>
    </row>
    <row r="184" customFormat="false" ht="12.6" hidden="false" customHeight="false" outlineLevel="0" collapsed="false">
      <c r="A184" s="5" t="s">
        <v>130</v>
      </c>
      <c r="B184" s="5" t="n">
        <v>1042</v>
      </c>
      <c r="C184" s="5" t="n">
        <v>10</v>
      </c>
      <c r="D184" s="1" t="s">
        <v>7</v>
      </c>
      <c r="E184" s="1" t="s">
        <v>8</v>
      </c>
      <c r="F184" s="1" t="s">
        <v>9</v>
      </c>
      <c r="G184" s="0" t="str">
        <f aca="false">F184&amp;" \ "&amp;E184&amp;" \ "&amp;D184&amp;" \ "&amp;C184&amp;" \ "&amp;B184&amp;" \ "&amp;A184</f>
        <v>USA \ Wilmington \ Rodney Sq \ 10 \ 1042 \ 9-229</v>
      </c>
    </row>
    <row r="185" customFormat="false" ht="12.6" hidden="false" customHeight="false" outlineLevel="0" collapsed="false">
      <c r="A185" s="5" t="s">
        <v>131</v>
      </c>
      <c r="B185" s="5" t="n">
        <v>1042</v>
      </c>
      <c r="C185" s="5" t="n">
        <v>10</v>
      </c>
      <c r="D185" s="1" t="s">
        <v>7</v>
      </c>
      <c r="E185" s="1" t="s">
        <v>8</v>
      </c>
      <c r="F185" s="1" t="s">
        <v>9</v>
      </c>
      <c r="G185" s="0" t="str">
        <f aca="false">F185&amp;" \ "&amp;E185&amp;" \ "&amp;D185&amp;" \ "&amp;C185&amp;" \ "&amp;B185&amp;" \ "&amp;A185</f>
        <v>USA \ Wilmington \ Rodney Sq \ 10 \ 1042 \ 9-230</v>
      </c>
    </row>
    <row r="186" customFormat="false" ht="12.6" hidden="false" customHeight="false" outlineLevel="0" collapsed="false">
      <c r="A186" s="5" t="n">
        <v>1058</v>
      </c>
      <c r="B186" s="5" t="n">
        <v>1044</v>
      </c>
      <c r="C186" s="5" t="n">
        <v>10</v>
      </c>
      <c r="D186" s="1" t="s">
        <v>7</v>
      </c>
      <c r="E186" s="1" t="s">
        <v>8</v>
      </c>
      <c r="F186" s="1" t="s">
        <v>9</v>
      </c>
      <c r="G186" s="0" t="str">
        <f aca="false">F186&amp;" \ "&amp;E186&amp;" \ "&amp;D186&amp;" \ "&amp;C186&amp;" \ "&amp;B186&amp;" \ "&amp;A186</f>
        <v>USA \ Wilmington \ Rodney Sq \ 10 \ 1044 \ 1058</v>
      </c>
    </row>
    <row r="187" customFormat="false" ht="12.6" hidden="false" customHeight="false" outlineLevel="0" collapsed="false">
      <c r="A187" s="5" t="s">
        <v>132</v>
      </c>
      <c r="B187" s="5" t="n">
        <v>1044</v>
      </c>
      <c r="C187" s="5" t="n">
        <v>10</v>
      </c>
      <c r="D187" s="1" t="s">
        <v>7</v>
      </c>
      <c r="E187" s="1" t="s">
        <v>8</v>
      </c>
      <c r="F187" s="1" t="s">
        <v>9</v>
      </c>
      <c r="G187" s="0" t="str">
        <f aca="false">F187&amp;" \ "&amp;E187&amp;" \ "&amp;D187&amp;" \ "&amp;C187&amp;" \ "&amp;B187&amp;" \ "&amp;A187</f>
        <v>USA \ Wilmington \ Rodney Sq \ 10 \ 1044 \ 9-305</v>
      </c>
    </row>
    <row r="188" customFormat="false" ht="12.6" hidden="false" customHeight="false" outlineLevel="0" collapsed="false">
      <c r="A188" s="5" t="s">
        <v>133</v>
      </c>
      <c r="B188" s="5" t="n">
        <v>1044</v>
      </c>
      <c r="C188" s="5" t="n">
        <v>10</v>
      </c>
      <c r="D188" s="1" t="s">
        <v>7</v>
      </c>
      <c r="E188" s="1" t="s">
        <v>8</v>
      </c>
      <c r="F188" s="1" t="s">
        <v>9</v>
      </c>
      <c r="G188" s="0" t="str">
        <f aca="false">F188&amp;" \ "&amp;E188&amp;" \ "&amp;D188&amp;" \ "&amp;C188&amp;" \ "&amp;B188&amp;" \ "&amp;A188</f>
        <v>USA \ Wilmington \ Rodney Sq \ 10 \ 1044 \ 9-306</v>
      </c>
    </row>
    <row r="189" customFormat="false" ht="12.6" hidden="false" customHeight="false" outlineLevel="0" collapsed="false">
      <c r="A189" s="5" t="n">
        <v>10116</v>
      </c>
      <c r="B189" s="5" t="n">
        <v>1045</v>
      </c>
      <c r="C189" s="5" t="n">
        <v>10</v>
      </c>
      <c r="D189" s="1" t="s">
        <v>7</v>
      </c>
      <c r="E189" s="1" t="s">
        <v>8</v>
      </c>
      <c r="F189" s="1" t="s">
        <v>9</v>
      </c>
      <c r="G189" s="0" t="str">
        <f aca="false">F189&amp;" \ "&amp;E189&amp;" \ "&amp;D189&amp;" \ "&amp;C189&amp;" \ "&amp;B189&amp;" \ "&amp;A189</f>
        <v>USA \ Wilmington \ Rodney Sq \ 10 \ 1045 \ 10116</v>
      </c>
    </row>
    <row r="190" customFormat="false" ht="12.6" hidden="false" customHeight="false" outlineLevel="0" collapsed="false">
      <c r="A190" s="5" t="s">
        <v>134</v>
      </c>
      <c r="B190" s="5" t="n">
        <v>1045</v>
      </c>
      <c r="C190" s="5" t="n">
        <v>10</v>
      </c>
      <c r="D190" s="1" t="s">
        <v>7</v>
      </c>
      <c r="E190" s="1" t="s">
        <v>8</v>
      </c>
      <c r="F190" s="1" t="s">
        <v>9</v>
      </c>
      <c r="G190" s="0" t="str">
        <f aca="false">F190&amp;" \ "&amp;E190&amp;" \ "&amp;D190&amp;" \ "&amp;C190&amp;" \ "&amp;B190&amp;" \ "&amp;A190</f>
        <v>USA \ Wilmington \ Rodney Sq \ 10 \ 1045 \ 9-432</v>
      </c>
    </row>
    <row r="191" customFormat="false" ht="12.6" hidden="false" customHeight="false" outlineLevel="0" collapsed="false">
      <c r="A191" s="5" t="s">
        <v>135</v>
      </c>
      <c r="B191" s="5" t="n">
        <v>1045</v>
      </c>
      <c r="C191" s="5" t="n">
        <v>10</v>
      </c>
      <c r="D191" s="1" t="s">
        <v>7</v>
      </c>
      <c r="E191" s="1" t="s">
        <v>8</v>
      </c>
      <c r="F191" s="1" t="s">
        <v>9</v>
      </c>
      <c r="G191" s="0" t="str">
        <f aca="false">F191&amp;" \ "&amp;E191&amp;" \ "&amp;D191&amp;" \ "&amp;C191&amp;" \ "&amp;B191&amp;" \ "&amp;A191</f>
        <v>USA \ Wilmington \ Rodney Sq \ 10 \ 1045 \ 9-431</v>
      </c>
    </row>
    <row r="192" customFormat="false" ht="12.6" hidden="false" customHeight="false" outlineLevel="0" collapsed="false">
      <c r="A192" s="5" t="n">
        <v>1048</v>
      </c>
      <c r="B192" s="5" t="n">
        <v>1046</v>
      </c>
      <c r="C192" s="5" t="n">
        <v>10</v>
      </c>
      <c r="D192" s="1" t="s">
        <v>7</v>
      </c>
      <c r="E192" s="1" t="s">
        <v>8</v>
      </c>
      <c r="F192" s="1" t="s">
        <v>9</v>
      </c>
      <c r="G192" s="0" t="str">
        <f aca="false">F192&amp;" \ "&amp;E192&amp;" \ "&amp;D192&amp;" \ "&amp;C192&amp;" \ "&amp;B192&amp;" \ "&amp;A192</f>
        <v>USA \ Wilmington \ Rodney Sq \ 10 \ 1046 \ 1048</v>
      </c>
    </row>
    <row r="193" customFormat="false" ht="12.6" hidden="false" customHeight="false" outlineLevel="0" collapsed="false">
      <c r="A193" s="5" t="s">
        <v>136</v>
      </c>
      <c r="B193" s="5" t="n">
        <v>1046</v>
      </c>
      <c r="C193" s="5" t="n">
        <v>10</v>
      </c>
      <c r="D193" s="1" t="s">
        <v>7</v>
      </c>
      <c r="E193" s="1" t="s">
        <v>8</v>
      </c>
      <c r="F193" s="1" t="s">
        <v>9</v>
      </c>
      <c r="G193" s="0" t="str">
        <f aca="false">F193&amp;" \ "&amp;E193&amp;" \ "&amp;D193&amp;" \ "&amp;C193&amp;" \ "&amp;B193&amp;" \ "&amp;A193</f>
        <v>USA \ Wilmington \ Rodney Sq \ 10 \ 1046 \ 9-279</v>
      </c>
    </row>
    <row r="194" customFormat="false" ht="12.6" hidden="false" customHeight="false" outlineLevel="0" collapsed="false">
      <c r="A194" s="5" t="s">
        <v>137</v>
      </c>
      <c r="B194" s="5" t="n">
        <v>1046</v>
      </c>
      <c r="C194" s="5" t="n">
        <v>10</v>
      </c>
      <c r="D194" s="1" t="s">
        <v>7</v>
      </c>
      <c r="E194" s="1" t="s">
        <v>8</v>
      </c>
      <c r="F194" s="1" t="s">
        <v>9</v>
      </c>
      <c r="G194" s="0" t="str">
        <f aca="false">F194&amp;" \ "&amp;E194&amp;" \ "&amp;D194&amp;" \ "&amp;C194&amp;" \ "&amp;B194&amp;" \ "&amp;A194</f>
        <v>USA \ Wilmington \ Rodney Sq \ 10 \ 1046 \ 9-280</v>
      </c>
    </row>
    <row r="195" customFormat="false" ht="12.6" hidden="false" customHeight="false" outlineLevel="0" collapsed="false">
      <c r="A195" s="5" t="n">
        <v>1044</v>
      </c>
      <c r="B195" s="5" t="n">
        <v>1049</v>
      </c>
      <c r="C195" s="5" t="n">
        <v>10</v>
      </c>
      <c r="D195" s="1" t="s">
        <v>7</v>
      </c>
      <c r="E195" s="1" t="s">
        <v>8</v>
      </c>
      <c r="F195" s="1" t="s">
        <v>9</v>
      </c>
      <c r="G195" s="0" t="str">
        <f aca="false">F195&amp;" \ "&amp;E195&amp;" \ "&amp;D195&amp;" \ "&amp;C195&amp;" \ "&amp;B195&amp;" \ "&amp;A195</f>
        <v>USA \ Wilmington \ Rodney Sq \ 10 \ 1049 \ 1044</v>
      </c>
    </row>
    <row r="196" customFormat="false" ht="12.6" hidden="false" customHeight="false" outlineLevel="0" collapsed="false">
      <c r="A196" s="5" t="s">
        <v>138</v>
      </c>
      <c r="B196" s="5" t="n">
        <v>1049</v>
      </c>
      <c r="C196" s="5" t="n">
        <v>10</v>
      </c>
      <c r="D196" s="1" t="s">
        <v>7</v>
      </c>
      <c r="E196" s="1" t="s">
        <v>8</v>
      </c>
      <c r="F196" s="1" t="s">
        <v>9</v>
      </c>
      <c r="G196" s="0" t="str">
        <f aca="false">F196&amp;" \ "&amp;E196&amp;" \ "&amp;D196&amp;" \ "&amp;C196&amp;" \ "&amp;B196&amp;" \ "&amp;A196</f>
        <v>USA \ Wilmington \ Rodney Sq \ 10 \ 1049 \ 9-261</v>
      </c>
    </row>
    <row r="197" customFormat="false" ht="12.6" hidden="false" customHeight="false" outlineLevel="0" collapsed="false">
      <c r="A197" s="5" t="s">
        <v>139</v>
      </c>
      <c r="B197" s="5" t="n">
        <v>1049</v>
      </c>
      <c r="C197" s="5" t="n">
        <v>10</v>
      </c>
      <c r="D197" s="1" t="s">
        <v>7</v>
      </c>
      <c r="E197" s="1" t="s">
        <v>8</v>
      </c>
      <c r="F197" s="1" t="s">
        <v>9</v>
      </c>
      <c r="G197" s="0" t="str">
        <f aca="false">F197&amp;" \ "&amp;E197&amp;" \ "&amp;D197&amp;" \ "&amp;C197&amp;" \ "&amp;B197&amp;" \ "&amp;A197</f>
        <v>USA \ Wilmington \ Rodney Sq \ 10 \ 1049 \ 9-262</v>
      </c>
    </row>
    <row r="198" customFormat="false" ht="12.6" hidden="false" customHeight="false" outlineLevel="0" collapsed="false">
      <c r="A198" s="5" t="s">
        <v>140</v>
      </c>
      <c r="B198" s="5" t="n">
        <v>105</v>
      </c>
      <c r="C198" s="5" t="n">
        <v>1</v>
      </c>
      <c r="D198" s="1" t="s">
        <v>7</v>
      </c>
      <c r="E198" s="1" t="s">
        <v>8</v>
      </c>
      <c r="F198" s="1" t="s">
        <v>9</v>
      </c>
      <c r="G198" s="0" t="str">
        <f aca="false">F198&amp;" \ "&amp;E198&amp;" \ "&amp;D198&amp;" \ "&amp;C198&amp;" \ "&amp;B198&amp;" \ "&amp;A198</f>
        <v>USA \ Wilmington \ Rodney Sq \ 1 \ 105 \ 1-107</v>
      </c>
    </row>
    <row r="199" customFormat="false" ht="12.6" hidden="false" customHeight="false" outlineLevel="0" collapsed="false">
      <c r="A199" s="5" t="s">
        <v>141</v>
      </c>
      <c r="B199" s="5" t="n">
        <v>105</v>
      </c>
      <c r="C199" s="5" t="n">
        <v>1</v>
      </c>
      <c r="D199" s="1" t="s">
        <v>7</v>
      </c>
      <c r="E199" s="1" t="s">
        <v>8</v>
      </c>
      <c r="F199" s="1" t="s">
        <v>9</v>
      </c>
      <c r="G199" s="0" t="str">
        <f aca="false">F199&amp;" \ "&amp;E199&amp;" \ "&amp;D199&amp;" \ "&amp;C199&amp;" \ "&amp;B199&amp;" \ "&amp;A199</f>
        <v>USA \ Wilmington \ Rodney Sq \ 1 \ 105 \ 1-108</v>
      </c>
    </row>
    <row r="200" customFormat="false" ht="12.6" hidden="false" customHeight="false" outlineLevel="0" collapsed="false">
      <c r="A200" s="5" t="s">
        <v>142</v>
      </c>
      <c r="B200" s="5" t="n">
        <v>105</v>
      </c>
      <c r="C200" s="5" t="n">
        <v>1</v>
      </c>
      <c r="D200" s="1" t="s">
        <v>7</v>
      </c>
      <c r="E200" s="1" t="s">
        <v>8</v>
      </c>
      <c r="F200" s="1" t="s">
        <v>9</v>
      </c>
      <c r="G200" s="0" t="str">
        <f aca="false">F200&amp;" \ "&amp;E200&amp;" \ "&amp;D200&amp;" \ "&amp;C200&amp;" \ "&amp;B200&amp;" \ "&amp;A200</f>
        <v>USA \ Wilmington \ Rodney Sq \ 1 \ 105 \ 1-109</v>
      </c>
    </row>
    <row r="201" customFormat="false" ht="12.6" hidden="false" customHeight="false" outlineLevel="0" collapsed="false">
      <c r="A201" s="5" t="s">
        <v>143</v>
      </c>
      <c r="B201" s="5" t="n">
        <v>105</v>
      </c>
      <c r="C201" s="5" t="n">
        <v>1</v>
      </c>
      <c r="D201" s="1" t="s">
        <v>7</v>
      </c>
      <c r="E201" s="1" t="s">
        <v>8</v>
      </c>
      <c r="F201" s="1" t="s">
        <v>9</v>
      </c>
      <c r="G201" s="0" t="str">
        <f aca="false">F201&amp;" \ "&amp;E201&amp;" \ "&amp;D201&amp;" \ "&amp;C201&amp;" \ "&amp;B201&amp;" \ "&amp;A201</f>
        <v>USA \ Wilmington \ Rodney Sq \ 1 \ 105 \ 1-110</v>
      </c>
    </row>
    <row r="202" customFormat="false" ht="12.6" hidden="false" customHeight="false" outlineLevel="0" collapsed="false">
      <c r="A202" s="5" t="s">
        <v>144</v>
      </c>
      <c r="B202" s="5" t="n">
        <v>105</v>
      </c>
      <c r="C202" s="5" t="n">
        <v>1</v>
      </c>
      <c r="D202" s="1" t="s">
        <v>7</v>
      </c>
      <c r="E202" s="1" t="s">
        <v>8</v>
      </c>
      <c r="F202" s="1" t="s">
        <v>9</v>
      </c>
      <c r="G202" s="0" t="str">
        <f aca="false">F202&amp;" \ "&amp;E202&amp;" \ "&amp;D202&amp;" \ "&amp;C202&amp;" \ "&amp;B202&amp;" \ "&amp;A202</f>
        <v>USA \ Wilmington \ Rodney Sq \ 1 \ 105 \ 1-111</v>
      </c>
    </row>
    <row r="203" customFormat="false" ht="12.6" hidden="false" customHeight="false" outlineLevel="0" collapsed="false">
      <c r="A203" s="5" t="s">
        <v>145</v>
      </c>
      <c r="B203" s="5" t="n">
        <v>105</v>
      </c>
      <c r="C203" s="5" t="n">
        <v>1</v>
      </c>
      <c r="D203" s="1" t="s">
        <v>7</v>
      </c>
      <c r="E203" s="1" t="s">
        <v>8</v>
      </c>
      <c r="F203" s="1" t="s">
        <v>9</v>
      </c>
      <c r="G203" s="0" t="str">
        <f aca="false">F203&amp;" \ "&amp;E203&amp;" \ "&amp;D203&amp;" \ "&amp;C203&amp;" \ "&amp;B203&amp;" \ "&amp;A203</f>
        <v>USA \ Wilmington \ Rodney Sq \ 1 \ 105 \ 1-112</v>
      </c>
    </row>
    <row r="204" customFormat="false" ht="12.6" hidden="false" customHeight="false" outlineLevel="0" collapsed="false">
      <c r="A204" s="5" t="n">
        <v>10102</v>
      </c>
      <c r="B204" s="5" t="n">
        <v>1050</v>
      </c>
      <c r="C204" s="5" t="n">
        <v>10</v>
      </c>
      <c r="D204" s="1" t="s">
        <v>7</v>
      </c>
      <c r="E204" s="1" t="s">
        <v>8</v>
      </c>
      <c r="F204" s="1" t="s">
        <v>9</v>
      </c>
      <c r="G204" s="0" t="str">
        <f aca="false">F204&amp;" \ "&amp;E204&amp;" \ "&amp;D204&amp;" \ "&amp;C204&amp;" \ "&amp;B204&amp;" \ "&amp;A204</f>
        <v>USA \ Wilmington \ Rodney Sq \ 10 \ 1050 \ 10102</v>
      </c>
    </row>
    <row r="205" customFormat="false" ht="12.6" hidden="false" customHeight="false" outlineLevel="0" collapsed="false">
      <c r="A205" s="5" t="n">
        <v>10103</v>
      </c>
      <c r="B205" s="5" t="n">
        <v>1050</v>
      </c>
      <c r="C205" s="5" t="n">
        <v>10</v>
      </c>
      <c r="D205" s="1" t="s">
        <v>7</v>
      </c>
      <c r="E205" s="1" t="s">
        <v>8</v>
      </c>
      <c r="F205" s="1" t="s">
        <v>9</v>
      </c>
      <c r="G205" s="0" t="str">
        <f aca="false">F205&amp;" \ "&amp;E205&amp;" \ "&amp;D205&amp;" \ "&amp;C205&amp;" \ "&amp;B205&amp;" \ "&amp;A205</f>
        <v>USA \ Wilmington \ Rodney Sq \ 10 \ 1050 \ 10103</v>
      </c>
    </row>
    <row r="206" customFormat="false" ht="12.6" hidden="false" customHeight="false" outlineLevel="0" collapsed="false">
      <c r="A206" s="5" t="n">
        <v>10104</v>
      </c>
      <c r="B206" s="5" t="n">
        <v>1050</v>
      </c>
      <c r="C206" s="5" t="n">
        <v>10</v>
      </c>
      <c r="D206" s="1" t="s">
        <v>7</v>
      </c>
      <c r="E206" s="1" t="s">
        <v>8</v>
      </c>
      <c r="F206" s="1" t="s">
        <v>9</v>
      </c>
      <c r="G206" s="0" t="str">
        <f aca="false">F206&amp;" \ "&amp;E206&amp;" \ "&amp;D206&amp;" \ "&amp;C206&amp;" \ "&amp;B206&amp;" \ "&amp;A206</f>
        <v>USA \ Wilmington \ Rodney Sq \ 10 \ 1050 \ 10104</v>
      </c>
    </row>
    <row r="207" customFormat="false" ht="12.6" hidden="false" customHeight="false" outlineLevel="0" collapsed="false">
      <c r="A207" s="5" t="n">
        <v>10105</v>
      </c>
      <c r="B207" s="5" t="n">
        <v>1050</v>
      </c>
      <c r="C207" s="5" t="n">
        <v>10</v>
      </c>
      <c r="D207" s="1" t="s">
        <v>7</v>
      </c>
      <c r="E207" s="1" t="s">
        <v>8</v>
      </c>
      <c r="F207" s="1" t="s">
        <v>9</v>
      </c>
      <c r="G207" s="0" t="str">
        <f aca="false">F207&amp;" \ "&amp;E207&amp;" \ "&amp;D207&amp;" \ "&amp;C207&amp;" \ "&amp;B207&amp;" \ "&amp;A207</f>
        <v>USA \ Wilmington \ Rodney Sq \ 10 \ 1050 \ 10105</v>
      </c>
    </row>
    <row r="208" customFormat="false" ht="12.6" hidden="false" customHeight="false" outlineLevel="0" collapsed="false">
      <c r="A208" s="5" t="n">
        <v>10106</v>
      </c>
      <c r="B208" s="5" t="n">
        <v>1050</v>
      </c>
      <c r="C208" s="5" t="n">
        <v>10</v>
      </c>
      <c r="D208" s="1" t="s">
        <v>7</v>
      </c>
      <c r="E208" s="1" t="s">
        <v>8</v>
      </c>
      <c r="F208" s="1" t="s">
        <v>9</v>
      </c>
      <c r="G208" s="0" t="str">
        <f aca="false">F208&amp;" \ "&amp;E208&amp;" \ "&amp;D208&amp;" \ "&amp;C208&amp;" \ "&amp;B208&amp;" \ "&amp;A208</f>
        <v>USA \ Wilmington \ Rodney Sq \ 10 \ 1050 \ 10106</v>
      </c>
    </row>
    <row r="209" customFormat="false" ht="12.6" hidden="false" customHeight="false" outlineLevel="0" collapsed="false">
      <c r="A209" s="5" t="n">
        <v>10107</v>
      </c>
      <c r="B209" s="5" t="n">
        <v>1050</v>
      </c>
      <c r="C209" s="5" t="n">
        <v>10</v>
      </c>
      <c r="D209" s="1" t="s">
        <v>7</v>
      </c>
      <c r="E209" s="1" t="s">
        <v>8</v>
      </c>
      <c r="F209" s="1" t="s">
        <v>9</v>
      </c>
      <c r="G209" s="0" t="str">
        <f aca="false">F209&amp;" \ "&amp;E209&amp;" \ "&amp;D209&amp;" \ "&amp;C209&amp;" \ "&amp;B209&amp;" \ "&amp;A209</f>
        <v>USA \ Wilmington \ Rodney Sq \ 10 \ 1050 \ 10107</v>
      </c>
    </row>
    <row r="210" customFormat="false" ht="12.6" hidden="false" customHeight="false" outlineLevel="0" collapsed="false">
      <c r="A210" s="5" t="s">
        <v>146</v>
      </c>
      <c r="B210" s="5" t="n">
        <v>1050</v>
      </c>
      <c r="C210" s="5" t="n">
        <v>10</v>
      </c>
      <c r="D210" s="1" t="s">
        <v>7</v>
      </c>
      <c r="E210" s="1" t="s">
        <v>8</v>
      </c>
      <c r="F210" s="1" t="s">
        <v>9</v>
      </c>
      <c r="G210" s="0" t="str">
        <f aca="false">F210&amp;" \ "&amp;E210&amp;" \ "&amp;D210&amp;" \ "&amp;C210&amp;" \ "&amp;B210&amp;" \ "&amp;A210</f>
        <v>USA \ Wilmington \ Rodney Sq \ 10 \ 1050 \ 9-309</v>
      </c>
    </row>
    <row r="211" customFormat="false" ht="12.6" hidden="false" customHeight="false" outlineLevel="0" collapsed="false">
      <c r="A211" s="5" t="s">
        <v>147</v>
      </c>
      <c r="B211" s="5" t="n">
        <v>1050</v>
      </c>
      <c r="C211" s="5" t="n">
        <v>10</v>
      </c>
      <c r="D211" s="1" t="s">
        <v>7</v>
      </c>
      <c r="E211" s="1" t="s">
        <v>8</v>
      </c>
      <c r="F211" s="1" t="s">
        <v>9</v>
      </c>
      <c r="G211" s="0" t="str">
        <f aca="false">F211&amp;" \ "&amp;E211&amp;" \ "&amp;D211&amp;" \ "&amp;C211&amp;" \ "&amp;B211&amp;" \ "&amp;A211</f>
        <v>USA \ Wilmington \ Rodney Sq \ 10 \ 1050 \ 9-310</v>
      </c>
    </row>
    <row r="212" customFormat="false" ht="12.6" hidden="false" customHeight="false" outlineLevel="0" collapsed="false">
      <c r="A212" s="5" t="s">
        <v>148</v>
      </c>
      <c r="B212" s="5" t="n">
        <v>1050</v>
      </c>
      <c r="C212" s="5" t="n">
        <v>10</v>
      </c>
      <c r="D212" s="1" t="s">
        <v>7</v>
      </c>
      <c r="E212" s="1" t="s">
        <v>8</v>
      </c>
      <c r="F212" s="1" t="s">
        <v>9</v>
      </c>
      <c r="G212" s="0" t="str">
        <f aca="false">F212&amp;" \ "&amp;E212&amp;" \ "&amp;D212&amp;" \ "&amp;C212&amp;" \ "&amp;B212&amp;" \ "&amp;A212</f>
        <v>USA \ Wilmington \ Rodney Sq \ 10 \ 1050 \ 9-311</v>
      </c>
    </row>
    <row r="213" customFormat="false" ht="12.6" hidden="false" customHeight="false" outlineLevel="0" collapsed="false">
      <c r="A213" s="5" t="s">
        <v>149</v>
      </c>
      <c r="B213" s="5" t="n">
        <v>1050</v>
      </c>
      <c r="C213" s="5" t="n">
        <v>10</v>
      </c>
      <c r="D213" s="1" t="s">
        <v>7</v>
      </c>
      <c r="E213" s="1" t="s">
        <v>8</v>
      </c>
      <c r="F213" s="1" t="s">
        <v>9</v>
      </c>
      <c r="G213" s="0" t="str">
        <f aca="false">F213&amp;" \ "&amp;E213&amp;" \ "&amp;D213&amp;" \ "&amp;C213&amp;" \ "&amp;B213&amp;" \ "&amp;A213</f>
        <v>USA \ Wilmington \ Rodney Sq \ 10 \ 1050 \ 9-312</v>
      </c>
    </row>
    <row r="214" customFormat="false" ht="12.6" hidden="false" customHeight="false" outlineLevel="0" collapsed="false">
      <c r="A214" s="5" t="s">
        <v>150</v>
      </c>
      <c r="B214" s="5" t="n">
        <v>1050</v>
      </c>
      <c r="C214" s="5" t="n">
        <v>10</v>
      </c>
      <c r="D214" s="1" t="s">
        <v>7</v>
      </c>
      <c r="E214" s="1" t="s">
        <v>8</v>
      </c>
      <c r="F214" s="1" t="s">
        <v>9</v>
      </c>
      <c r="G214" s="0" t="str">
        <f aca="false">F214&amp;" \ "&amp;E214&amp;" \ "&amp;D214&amp;" \ "&amp;C214&amp;" \ "&amp;B214&amp;" \ "&amp;A214</f>
        <v>USA \ Wilmington \ Rodney Sq \ 10 \ 1050 \ 9-313</v>
      </c>
    </row>
    <row r="215" customFormat="false" ht="12.6" hidden="false" customHeight="false" outlineLevel="0" collapsed="false">
      <c r="A215" s="5" t="s">
        <v>151</v>
      </c>
      <c r="B215" s="5" t="n">
        <v>1050</v>
      </c>
      <c r="C215" s="5" t="n">
        <v>10</v>
      </c>
      <c r="D215" s="1" t="s">
        <v>7</v>
      </c>
      <c r="E215" s="1" t="s">
        <v>8</v>
      </c>
      <c r="F215" s="1" t="s">
        <v>9</v>
      </c>
      <c r="G215" s="0" t="str">
        <f aca="false">F215&amp;" \ "&amp;E215&amp;" \ "&amp;D215&amp;" \ "&amp;C215&amp;" \ "&amp;B215&amp;" \ "&amp;A215</f>
        <v>USA \ Wilmington \ Rodney Sq \ 10 \ 1050 \ 9-314</v>
      </c>
    </row>
    <row r="216" customFormat="false" ht="12.6" hidden="false" customHeight="false" outlineLevel="0" collapsed="false">
      <c r="A216" s="5" t="s">
        <v>152</v>
      </c>
      <c r="B216" s="5" t="n">
        <v>1050</v>
      </c>
      <c r="C216" s="5" t="n">
        <v>10</v>
      </c>
      <c r="D216" s="1" t="s">
        <v>7</v>
      </c>
      <c r="E216" s="1" t="s">
        <v>8</v>
      </c>
      <c r="F216" s="1" t="s">
        <v>9</v>
      </c>
      <c r="G216" s="0" t="str">
        <f aca="false">F216&amp;" \ "&amp;E216&amp;" \ "&amp;D216&amp;" \ "&amp;C216&amp;" \ "&amp;B216&amp;" \ "&amp;A216</f>
        <v>USA \ Wilmington \ Rodney Sq \ 10 \ 1050 \ 9-315</v>
      </c>
    </row>
    <row r="217" customFormat="false" ht="12.6" hidden="false" customHeight="false" outlineLevel="0" collapsed="false">
      <c r="A217" s="5" t="s">
        <v>153</v>
      </c>
      <c r="B217" s="5" t="n">
        <v>1050</v>
      </c>
      <c r="C217" s="5" t="n">
        <v>10</v>
      </c>
      <c r="D217" s="1" t="s">
        <v>7</v>
      </c>
      <c r="E217" s="1" t="s">
        <v>8</v>
      </c>
      <c r="F217" s="1" t="s">
        <v>9</v>
      </c>
      <c r="G217" s="0" t="str">
        <f aca="false">F217&amp;" \ "&amp;E217&amp;" \ "&amp;D217&amp;" \ "&amp;C217&amp;" \ "&amp;B217&amp;" \ "&amp;A217</f>
        <v>USA \ Wilmington \ Rodney Sq \ 10 \ 1050 \ 9-316</v>
      </c>
    </row>
    <row r="218" customFormat="false" ht="12.6" hidden="false" customHeight="false" outlineLevel="0" collapsed="false">
      <c r="A218" s="5" t="s">
        <v>154</v>
      </c>
      <c r="B218" s="5" t="n">
        <v>1050</v>
      </c>
      <c r="C218" s="5" t="n">
        <v>10</v>
      </c>
      <c r="D218" s="1" t="s">
        <v>7</v>
      </c>
      <c r="E218" s="1" t="s">
        <v>8</v>
      </c>
      <c r="F218" s="1" t="s">
        <v>9</v>
      </c>
      <c r="G218" s="0" t="str">
        <f aca="false">F218&amp;" \ "&amp;E218&amp;" \ "&amp;D218&amp;" \ "&amp;C218&amp;" \ "&amp;B218&amp;" \ "&amp;A218</f>
        <v>USA \ Wilmington \ Rodney Sq \ 10 \ 1050 \ 9-317</v>
      </c>
    </row>
    <row r="219" customFormat="false" ht="12.6" hidden="false" customHeight="false" outlineLevel="0" collapsed="false">
      <c r="A219" s="5" t="s">
        <v>155</v>
      </c>
      <c r="B219" s="5" t="n">
        <v>1050</v>
      </c>
      <c r="C219" s="5" t="n">
        <v>10</v>
      </c>
      <c r="D219" s="1" t="s">
        <v>7</v>
      </c>
      <c r="E219" s="1" t="s">
        <v>8</v>
      </c>
      <c r="F219" s="1" t="s">
        <v>9</v>
      </c>
      <c r="G219" s="0" t="str">
        <f aca="false">F219&amp;" \ "&amp;E219&amp;" \ "&amp;D219&amp;" \ "&amp;C219&amp;" \ "&amp;B219&amp;" \ "&amp;A219</f>
        <v>USA \ Wilmington \ Rodney Sq \ 10 \ 1050 \ 9-318</v>
      </c>
    </row>
    <row r="220" customFormat="false" ht="12.6" hidden="false" customHeight="false" outlineLevel="0" collapsed="false">
      <c r="A220" s="5" t="s">
        <v>156</v>
      </c>
      <c r="B220" s="5" t="n">
        <v>1050</v>
      </c>
      <c r="C220" s="5" t="n">
        <v>10</v>
      </c>
      <c r="D220" s="1" t="s">
        <v>7</v>
      </c>
      <c r="E220" s="1" t="s">
        <v>8</v>
      </c>
      <c r="F220" s="1" t="s">
        <v>9</v>
      </c>
      <c r="G220" s="0" t="str">
        <f aca="false">F220&amp;" \ "&amp;E220&amp;" \ "&amp;D220&amp;" \ "&amp;C220&amp;" \ "&amp;B220&amp;" \ "&amp;A220</f>
        <v>USA \ Wilmington \ Rodney Sq \ 10 \ 1050 \ 9-319</v>
      </c>
    </row>
    <row r="221" customFormat="false" ht="12.6" hidden="false" customHeight="false" outlineLevel="0" collapsed="false">
      <c r="A221" s="5" t="s">
        <v>157</v>
      </c>
      <c r="B221" s="5" t="n">
        <v>1050</v>
      </c>
      <c r="C221" s="5" t="n">
        <v>10</v>
      </c>
      <c r="D221" s="1" t="s">
        <v>7</v>
      </c>
      <c r="E221" s="1" t="s">
        <v>8</v>
      </c>
      <c r="F221" s="1" t="s">
        <v>9</v>
      </c>
      <c r="G221" s="0" t="str">
        <f aca="false">F221&amp;" \ "&amp;E221&amp;" \ "&amp;D221&amp;" \ "&amp;C221&amp;" \ "&amp;B221&amp;" \ "&amp;A221</f>
        <v>USA \ Wilmington \ Rodney Sq \ 10 \ 1050 \ 9-320</v>
      </c>
    </row>
    <row r="222" customFormat="false" ht="12.6" hidden="false" customHeight="false" outlineLevel="0" collapsed="false">
      <c r="A222" s="5" t="s">
        <v>158</v>
      </c>
      <c r="B222" s="5" t="n">
        <v>1050</v>
      </c>
      <c r="C222" s="5" t="n">
        <v>10</v>
      </c>
      <c r="D222" s="1" t="s">
        <v>7</v>
      </c>
      <c r="E222" s="1" t="s">
        <v>8</v>
      </c>
      <c r="F222" s="1" t="s">
        <v>9</v>
      </c>
      <c r="G222" s="0" t="str">
        <f aca="false">F222&amp;" \ "&amp;E222&amp;" \ "&amp;D222&amp;" \ "&amp;C222&amp;" \ "&amp;B222&amp;" \ "&amp;A222</f>
        <v>USA \ Wilmington \ Rodney Sq \ 10 \ 1050 \ 9-321</v>
      </c>
    </row>
    <row r="223" customFormat="false" ht="12.6" hidden="false" customHeight="false" outlineLevel="0" collapsed="false">
      <c r="A223" s="5" t="s">
        <v>159</v>
      </c>
      <c r="B223" s="5" t="n">
        <v>1050</v>
      </c>
      <c r="C223" s="5" t="n">
        <v>10</v>
      </c>
      <c r="D223" s="1" t="s">
        <v>7</v>
      </c>
      <c r="E223" s="1" t="s">
        <v>8</v>
      </c>
      <c r="F223" s="1" t="s">
        <v>9</v>
      </c>
      <c r="G223" s="0" t="str">
        <f aca="false">F223&amp;" \ "&amp;E223&amp;" \ "&amp;D223&amp;" \ "&amp;C223&amp;" \ "&amp;B223&amp;" \ "&amp;A223</f>
        <v>USA \ Wilmington \ Rodney Sq \ 10 \ 1050 \ 9-322</v>
      </c>
    </row>
    <row r="224" customFormat="false" ht="12.6" hidden="false" customHeight="false" outlineLevel="0" collapsed="false">
      <c r="A224" s="5" t="n">
        <v>1036</v>
      </c>
      <c r="B224" s="5" t="n">
        <v>1051</v>
      </c>
      <c r="C224" s="5" t="n">
        <v>10</v>
      </c>
      <c r="D224" s="1" t="s">
        <v>7</v>
      </c>
      <c r="E224" s="1" t="s">
        <v>8</v>
      </c>
      <c r="F224" s="1" t="s">
        <v>9</v>
      </c>
      <c r="G224" s="0" t="str">
        <f aca="false">F224&amp;" \ "&amp;E224&amp;" \ "&amp;D224&amp;" \ "&amp;C224&amp;" \ "&amp;B224&amp;" \ "&amp;A224</f>
        <v>USA \ Wilmington \ Rodney Sq \ 10 \ 1051 \ 1036</v>
      </c>
    </row>
    <row r="225" customFormat="false" ht="12.6" hidden="false" customHeight="false" outlineLevel="0" collapsed="false">
      <c r="A225" s="5" t="s">
        <v>160</v>
      </c>
      <c r="B225" s="5" t="n">
        <v>1051</v>
      </c>
      <c r="C225" s="5" t="n">
        <v>10</v>
      </c>
      <c r="D225" s="1" t="s">
        <v>7</v>
      </c>
      <c r="E225" s="1" t="s">
        <v>8</v>
      </c>
      <c r="F225" s="1" t="s">
        <v>9</v>
      </c>
      <c r="G225" s="0" t="str">
        <f aca="false">F225&amp;" \ "&amp;E225&amp;" \ "&amp;D225&amp;" \ "&amp;C225&amp;" \ "&amp;B225&amp;" \ "&amp;A225</f>
        <v>USA \ Wilmington \ Rodney Sq \ 10 \ 1051 \ 9-259</v>
      </c>
    </row>
    <row r="226" customFormat="false" ht="12.6" hidden="false" customHeight="false" outlineLevel="0" collapsed="false">
      <c r="A226" s="5" t="s">
        <v>161</v>
      </c>
      <c r="B226" s="5" t="n">
        <v>1051</v>
      </c>
      <c r="C226" s="5" t="n">
        <v>10</v>
      </c>
      <c r="D226" s="1" t="s">
        <v>7</v>
      </c>
      <c r="E226" s="1" t="s">
        <v>8</v>
      </c>
      <c r="F226" s="1" t="s">
        <v>9</v>
      </c>
      <c r="G226" s="0" t="str">
        <f aca="false">F226&amp;" \ "&amp;E226&amp;" \ "&amp;D226&amp;" \ "&amp;C226&amp;" \ "&amp;B226&amp;" \ "&amp;A226</f>
        <v>USA \ Wilmington \ Rodney Sq \ 10 \ 1051 \ 9-260</v>
      </c>
    </row>
    <row r="227" customFormat="false" ht="12.6" hidden="false" customHeight="false" outlineLevel="0" collapsed="false">
      <c r="A227" s="5" t="n">
        <v>133</v>
      </c>
      <c r="B227" s="5" t="n">
        <v>106</v>
      </c>
      <c r="C227" s="5" t="n">
        <v>1</v>
      </c>
      <c r="D227" s="1" t="s">
        <v>7</v>
      </c>
      <c r="E227" s="1" t="s">
        <v>8</v>
      </c>
      <c r="F227" s="1" t="s">
        <v>9</v>
      </c>
      <c r="G227" s="0" t="str">
        <f aca="false">F227&amp;" \ "&amp;E227&amp;" \ "&amp;D227&amp;" \ "&amp;C227&amp;" \ "&amp;B227&amp;" \ "&amp;A227</f>
        <v>USA \ Wilmington \ Rodney Sq \ 1 \ 106 \ 133</v>
      </c>
    </row>
    <row r="228" customFormat="false" ht="12.6" hidden="false" customHeight="false" outlineLevel="0" collapsed="false">
      <c r="A228" s="5" t="n">
        <v>134</v>
      </c>
      <c r="B228" s="5" t="n">
        <v>106</v>
      </c>
      <c r="C228" s="5" t="n">
        <v>1</v>
      </c>
      <c r="D228" s="1" t="s">
        <v>7</v>
      </c>
      <c r="E228" s="1" t="s">
        <v>8</v>
      </c>
      <c r="F228" s="1" t="s">
        <v>9</v>
      </c>
      <c r="G228" s="0" t="str">
        <f aca="false">F228&amp;" \ "&amp;E228&amp;" \ "&amp;D228&amp;" \ "&amp;C228&amp;" \ "&amp;B228&amp;" \ "&amp;A228</f>
        <v>USA \ Wilmington \ Rodney Sq \ 1 \ 106 \ 134</v>
      </c>
    </row>
    <row r="229" customFormat="false" ht="12.6" hidden="false" customHeight="false" outlineLevel="0" collapsed="false">
      <c r="A229" s="5" t="n">
        <v>135</v>
      </c>
      <c r="B229" s="5" t="n">
        <v>106</v>
      </c>
      <c r="C229" s="5" t="n">
        <v>1</v>
      </c>
      <c r="D229" s="1" t="s">
        <v>7</v>
      </c>
      <c r="E229" s="1" t="s">
        <v>8</v>
      </c>
      <c r="F229" s="1" t="s">
        <v>9</v>
      </c>
      <c r="G229" s="0" t="str">
        <f aca="false">F229&amp;" \ "&amp;E229&amp;" \ "&amp;D229&amp;" \ "&amp;C229&amp;" \ "&amp;B229&amp;" \ "&amp;A229</f>
        <v>USA \ Wilmington \ Rodney Sq \ 1 \ 106 \ 135</v>
      </c>
    </row>
    <row r="230" customFormat="false" ht="12.6" hidden="false" customHeight="false" outlineLevel="0" collapsed="false">
      <c r="A230" s="5" t="s">
        <v>162</v>
      </c>
      <c r="B230" s="5" t="n">
        <v>106</v>
      </c>
      <c r="C230" s="5" t="n">
        <v>1</v>
      </c>
      <c r="D230" s="1" t="s">
        <v>7</v>
      </c>
      <c r="E230" s="1" t="s">
        <v>8</v>
      </c>
      <c r="F230" s="1" t="s">
        <v>9</v>
      </c>
      <c r="G230" s="0" t="str">
        <f aca="false">F230&amp;" \ "&amp;E230&amp;" \ "&amp;D230&amp;" \ "&amp;C230&amp;" \ "&amp;B230&amp;" \ "&amp;A230</f>
        <v>USA \ Wilmington \ Rodney Sq \ 1 \ 106 \ 1-185</v>
      </c>
    </row>
    <row r="231" customFormat="false" ht="12.6" hidden="false" customHeight="false" outlineLevel="0" collapsed="false">
      <c r="A231" s="5" t="s">
        <v>163</v>
      </c>
      <c r="B231" s="5" t="n">
        <v>106</v>
      </c>
      <c r="C231" s="5" t="n">
        <v>1</v>
      </c>
      <c r="D231" s="1" t="s">
        <v>7</v>
      </c>
      <c r="E231" s="1" t="s">
        <v>8</v>
      </c>
      <c r="F231" s="1" t="s">
        <v>9</v>
      </c>
      <c r="G231" s="0" t="str">
        <f aca="false">F231&amp;" \ "&amp;E231&amp;" \ "&amp;D231&amp;" \ "&amp;C231&amp;" \ "&amp;B231&amp;" \ "&amp;A231</f>
        <v>USA \ Wilmington \ Rodney Sq \ 1 \ 106 \ 1-186</v>
      </c>
    </row>
    <row r="232" customFormat="false" ht="12.6" hidden="false" customHeight="false" outlineLevel="0" collapsed="false">
      <c r="A232" s="5" t="n">
        <v>141</v>
      </c>
      <c r="B232" s="5" t="n">
        <v>107</v>
      </c>
      <c r="C232" s="5" t="n">
        <v>1</v>
      </c>
      <c r="D232" s="1" t="s">
        <v>7</v>
      </c>
      <c r="E232" s="1" t="s">
        <v>8</v>
      </c>
      <c r="F232" s="1" t="s">
        <v>9</v>
      </c>
      <c r="G232" s="0" t="str">
        <f aca="false">F232&amp;" \ "&amp;E232&amp;" \ "&amp;D232&amp;" \ "&amp;C232&amp;" \ "&amp;B232&amp;" \ "&amp;A232</f>
        <v>USA \ Wilmington \ Rodney Sq \ 1 \ 107 \ 141</v>
      </c>
    </row>
    <row r="233" customFormat="false" ht="12.6" hidden="false" customHeight="false" outlineLevel="0" collapsed="false">
      <c r="A233" s="5" t="n">
        <v>142</v>
      </c>
      <c r="B233" s="5" t="n">
        <v>107</v>
      </c>
      <c r="C233" s="5" t="n">
        <v>1</v>
      </c>
      <c r="D233" s="1" t="s">
        <v>7</v>
      </c>
      <c r="E233" s="1" t="s">
        <v>8</v>
      </c>
      <c r="F233" s="1" t="s">
        <v>9</v>
      </c>
      <c r="G233" s="0" t="str">
        <f aca="false">F233&amp;" \ "&amp;E233&amp;" \ "&amp;D233&amp;" \ "&amp;C233&amp;" \ "&amp;B233&amp;" \ "&amp;A233</f>
        <v>USA \ Wilmington \ Rodney Sq \ 1 \ 107 \ 142</v>
      </c>
    </row>
    <row r="234" customFormat="false" ht="12.6" hidden="false" customHeight="false" outlineLevel="0" collapsed="false">
      <c r="A234" s="5" t="n">
        <v>143</v>
      </c>
      <c r="B234" s="5" t="n">
        <v>107</v>
      </c>
      <c r="C234" s="5" t="n">
        <v>1</v>
      </c>
      <c r="D234" s="1" t="s">
        <v>7</v>
      </c>
      <c r="E234" s="1" t="s">
        <v>8</v>
      </c>
      <c r="F234" s="1" t="s">
        <v>9</v>
      </c>
      <c r="G234" s="0" t="str">
        <f aca="false">F234&amp;" \ "&amp;E234&amp;" \ "&amp;D234&amp;" \ "&amp;C234&amp;" \ "&amp;B234&amp;" \ "&amp;A234</f>
        <v>USA \ Wilmington \ Rodney Sq \ 1 \ 107 \ 143</v>
      </c>
    </row>
    <row r="235" customFormat="false" ht="12.6" hidden="false" customHeight="false" outlineLevel="0" collapsed="false">
      <c r="A235" s="5" t="s">
        <v>164</v>
      </c>
      <c r="B235" s="5" t="n">
        <v>107</v>
      </c>
      <c r="C235" s="5" t="n">
        <v>1</v>
      </c>
      <c r="D235" s="1" t="s">
        <v>7</v>
      </c>
      <c r="E235" s="1" t="s">
        <v>8</v>
      </c>
      <c r="F235" s="1" t="s">
        <v>9</v>
      </c>
      <c r="G235" s="0" t="str">
        <f aca="false">F235&amp;" \ "&amp;E235&amp;" \ "&amp;D235&amp;" \ "&amp;C235&amp;" \ "&amp;B235&amp;" \ "&amp;A235</f>
        <v>USA \ Wilmington \ Rodney Sq \ 1 \ 107 \ 1-203</v>
      </c>
    </row>
    <row r="236" customFormat="false" ht="12.6" hidden="false" customHeight="false" outlineLevel="0" collapsed="false">
      <c r="A236" s="5" t="s">
        <v>165</v>
      </c>
      <c r="B236" s="5" t="n">
        <v>107</v>
      </c>
      <c r="C236" s="5" t="n">
        <v>1</v>
      </c>
      <c r="D236" s="1" t="s">
        <v>7</v>
      </c>
      <c r="E236" s="1" t="s">
        <v>8</v>
      </c>
      <c r="F236" s="1" t="s">
        <v>9</v>
      </c>
      <c r="G236" s="0" t="str">
        <f aca="false">F236&amp;" \ "&amp;E236&amp;" \ "&amp;D236&amp;" \ "&amp;C236&amp;" \ "&amp;B236&amp;" \ "&amp;A236</f>
        <v>USA \ Wilmington \ Rodney Sq \ 1 \ 107 \ 1-204</v>
      </c>
    </row>
    <row r="237" customFormat="false" ht="12.6" hidden="false" customHeight="false" outlineLevel="0" collapsed="false">
      <c r="A237" s="5" t="n">
        <v>146</v>
      </c>
      <c r="B237" s="5" t="n">
        <v>108</v>
      </c>
      <c r="C237" s="5" t="n">
        <v>1</v>
      </c>
      <c r="D237" s="1" t="s">
        <v>7</v>
      </c>
      <c r="E237" s="1" t="s">
        <v>8</v>
      </c>
      <c r="F237" s="1" t="s">
        <v>9</v>
      </c>
      <c r="G237" s="0" t="str">
        <f aca="false">F237&amp;" \ "&amp;E237&amp;" \ "&amp;D237&amp;" \ "&amp;C237&amp;" \ "&amp;B237&amp;" \ "&amp;A237</f>
        <v>USA \ Wilmington \ Rodney Sq \ 1 \ 108 \ 146</v>
      </c>
    </row>
    <row r="238" customFormat="false" ht="12.6" hidden="false" customHeight="false" outlineLevel="0" collapsed="false">
      <c r="A238" s="5" t="n">
        <v>147</v>
      </c>
      <c r="B238" s="5" t="n">
        <v>108</v>
      </c>
      <c r="C238" s="5" t="n">
        <v>1</v>
      </c>
      <c r="D238" s="1" t="s">
        <v>7</v>
      </c>
      <c r="E238" s="1" t="s">
        <v>8</v>
      </c>
      <c r="F238" s="1" t="s">
        <v>9</v>
      </c>
      <c r="G238" s="0" t="str">
        <f aca="false">F238&amp;" \ "&amp;E238&amp;" \ "&amp;D238&amp;" \ "&amp;C238&amp;" \ "&amp;B238&amp;" \ "&amp;A238</f>
        <v>USA \ Wilmington \ Rodney Sq \ 1 \ 108 \ 147</v>
      </c>
    </row>
    <row r="239" customFormat="false" ht="12.6" hidden="false" customHeight="false" outlineLevel="0" collapsed="false">
      <c r="A239" s="5" t="n">
        <v>148</v>
      </c>
      <c r="B239" s="5" t="n">
        <v>108</v>
      </c>
      <c r="C239" s="5" t="n">
        <v>1</v>
      </c>
      <c r="D239" s="1" t="s">
        <v>7</v>
      </c>
      <c r="E239" s="1" t="s">
        <v>8</v>
      </c>
      <c r="F239" s="1" t="s">
        <v>9</v>
      </c>
      <c r="G239" s="0" t="str">
        <f aca="false">F239&amp;" \ "&amp;E239&amp;" \ "&amp;D239&amp;" \ "&amp;C239&amp;" \ "&amp;B239&amp;" \ "&amp;A239</f>
        <v>USA \ Wilmington \ Rodney Sq \ 1 \ 108 \ 148</v>
      </c>
    </row>
    <row r="240" customFormat="false" ht="12.6" hidden="false" customHeight="false" outlineLevel="0" collapsed="false">
      <c r="A240" s="5" t="s">
        <v>166</v>
      </c>
      <c r="B240" s="5" t="n">
        <v>108</v>
      </c>
      <c r="C240" s="5" t="n">
        <v>1</v>
      </c>
      <c r="D240" s="1" t="s">
        <v>7</v>
      </c>
      <c r="E240" s="1" t="s">
        <v>8</v>
      </c>
      <c r="F240" s="1" t="s">
        <v>9</v>
      </c>
      <c r="G240" s="0" t="str">
        <f aca="false">F240&amp;" \ "&amp;E240&amp;" \ "&amp;D240&amp;" \ "&amp;C240&amp;" \ "&amp;B240&amp;" \ "&amp;A240</f>
        <v>USA \ Wilmington \ Rodney Sq \ 1 \ 108 \ 1-205</v>
      </c>
    </row>
    <row r="241" customFormat="false" ht="12.6" hidden="false" customHeight="false" outlineLevel="0" collapsed="false">
      <c r="A241" s="5" t="s">
        <v>167</v>
      </c>
      <c r="B241" s="5" t="n">
        <v>108</v>
      </c>
      <c r="C241" s="5" t="n">
        <v>1</v>
      </c>
      <c r="D241" s="1" t="s">
        <v>7</v>
      </c>
      <c r="E241" s="1" t="s">
        <v>8</v>
      </c>
      <c r="F241" s="1" t="s">
        <v>9</v>
      </c>
      <c r="G241" s="0" t="str">
        <f aca="false">F241&amp;" \ "&amp;E241&amp;" \ "&amp;D241&amp;" \ "&amp;C241&amp;" \ "&amp;B241&amp;" \ "&amp;A241</f>
        <v>USA \ Wilmington \ Rodney Sq \ 1 \ 108 \ 1-206</v>
      </c>
    </row>
    <row r="242" customFormat="false" ht="12.6" hidden="false" customHeight="false" outlineLevel="0" collapsed="false">
      <c r="A242" s="5" t="n">
        <v>149</v>
      </c>
      <c r="B242" s="5" t="n">
        <v>109</v>
      </c>
      <c r="C242" s="5" t="n">
        <v>1</v>
      </c>
      <c r="D242" s="1" t="s">
        <v>7</v>
      </c>
      <c r="E242" s="1" t="s">
        <v>8</v>
      </c>
      <c r="F242" s="1" t="s">
        <v>9</v>
      </c>
      <c r="G242" s="0" t="str">
        <f aca="false">F242&amp;" \ "&amp;E242&amp;" \ "&amp;D242&amp;" \ "&amp;C242&amp;" \ "&amp;B242&amp;" \ "&amp;A242</f>
        <v>USA \ Wilmington \ Rodney Sq \ 1 \ 109 \ 149</v>
      </c>
    </row>
    <row r="243" customFormat="false" ht="12.6" hidden="false" customHeight="false" outlineLevel="0" collapsed="false">
      <c r="A243" s="5" t="n">
        <v>150</v>
      </c>
      <c r="B243" s="5" t="n">
        <v>109</v>
      </c>
      <c r="C243" s="5" t="n">
        <v>1</v>
      </c>
      <c r="D243" s="1" t="s">
        <v>7</v>
      </c>
      <c r="E243" s="1" t="s">
        <v>8</v>
      </c>
      <c r="F243" s="1" t="s">
        <v>9</v>
      </c>
      <c r="G243" s="0" t="str">
        <f aca="false">F243&amp;" \ "&amp;E243&amp;" \ "&amp;D243&amp;" \ "&amp;C243&amp;" \ "&amp;B243&amp;" \ "&amp;A243</f>
        <v>USA \ Wilmington \ Rodney Sq \ 1 \ 109 \ 150</v>
      </c>
    </row>
    <row r="244" customFormat="false" ht="12.6" hidden="false" customHeight="false" outlineLevel="0" collapsed="false">
      <c r="A244" s="5" t="n">
        <v>151</v>
      </c>
      <c r="B244" s="5" t="n">
        <v>109</v>
      </c>
      <c r="C244" s="5" t="n">
        <v>1</v>
      </c>
      <c r="D244" s="1" t="s">
        <v>7</v>
      </c>
      <c r="E244" s="1" t="s">
        <v>8</v>
      </c>
      <c r="F244" s="1" t="s">
        <v>9</v>
      </c>
      <c r="G244" s="0" t="str">
        <f aca="false">F244&amp;" \ "&amp;E244&amp;" \ "&amp;D244&amp;" \ "&amp;C244&amp;" \ "&amp;B244&amp;" \ "&amp;A244</f>
        <v>USA \ Wilmington \ Rodney Sq \ 1 \ 109 \ 151</v>
      </c>
    </row>
    <row r="245" customFormat="false" ht="12.6" hidden="false" customHeight="false" outlineLevel="0" collapsed="false">
      <c r="A245" s="5" t="s">
        <v>168</v>
      </c>
      <c r="B245" s="5" t="n">
        <v>109</v>
      </c>
      <c r="C245" s="5" t="n">
        <v>1</v>
      </c>
      <c r="D245" s="1" t="s">
        <v>7</v>
      </c>
      <c r="E245" s="1" t="s">
        <v>8</v>
      </c>
      <c r="F245" s="1" t="s">
        <v>9</v>
      </c>
      <c r="G245" s="0" t="str">
        <f aca="false">F245&amp;" \ "&amp;E245&amp;" \ "&amp;D245&amp;" \ "&amp;C245&amp;" \ "&amp;B245&amp;" \ "&amp;A245</f>
        <v>USA \ Wilmington \ Rodney Sq \ 1 \ 109 \ 1-207</v>
      </c>
    </row>
    <row r="246" customFormat="false" ht="12.6" hidden="false" customHeight="false" outlineLevel="0" collapsed="false">
      <c r="A246" s="5" t="s">
        <v>169</v>
      </c>
      <c r="B246" s="5" t="n">
        <v>109</v>
      </c>
      <c r="C246" s="5" t="n">
        <v>1</v>
      </c>
      <c r="D246" s="1" t="s">
        <v>7</v>
      </c>
      <c r="E246" s="1" t="s">
        <v>8</v>
      </c>
      <c r="F246" s="1" t="s">
        <v>9</v>
      </c>
      <c r="G246" s="0" t="str">
        <f aca="false">F246&amp;" \ "&amp;E246&amp;" \ "&amp;D246&amp;" \ "&amp;C246&amp;" \ "&amp;B246&amp;" \ "&amp;A246</f>
        <v>USA \ Wilmington \ Rodney Sq \ 1 \ 109 \ 1-208</v>
      </c>
    </row>
    <row r="247" customFormat="false" ht="12.6" hidden="false" customHeight="false" outlineLevel="0" collapsed="false">
      <c r="A247" s="5" t="s">
        <v>170</v>
      </c>
      <c r="B247" s="5" t="s">
        <v>171</v>
      </c>
      <c r="C247" s="5" t="n">
        <v>10</v>
      </c>
      <c r="D247" s="1" t="s">
        <v>7</v>
      </c>
      <c r="E247" s="1" t="s">
        <v>8</v>
      </c>
      <c r="F247" s="1" t="s">
        <v>9</v>
      </c>
      <c r="G247" s="0" t="str">
        <f aca="false">F247&amp;" \ "&amp;E247&amp;" \ "&amp;D247&amp;" \ "&amp;C247&amp;" \ "&amp;B247&amp;" \ "&amp;A247</f>
        <v>USA \ Wilmington \ Rodney Sq \ 10 \ 10th Fl Copier \ 9-257</v>
      </c>
    </row>
    <row r="248" customFormat="false" ht="12.6" hidden="false" customHeight="false" outlineLevel="0" collapsed="false">
      <c r="A248" s="5" t="s">
        <v>172</v>
      </c>
      <c r="B248" s="5" t="s">
        <v>171</v>
      </c>
      <c r="C248" s="5" t="n">
        <v>10</v>
      </c>
      <c r="D248" s="1" t="s">
        <v>7</v>
      </c>
      <c r="E248" s="1" t="s">
        <v>8</v>
      </c>
      <c r="F248" s="1" t="s">
        <v>9</v>
      </c>
      <c r="G248" s="0" t="str">
        <f aca="false">F248&amp;" \ "&amp;E248&amp;" \ "&amp;D248&amp;" \ "&amp;C248&amp;" \ "&amp;B248&amp;" \ "&amp;A248</f>
        <v>USA \ Wilmington \ Rodney Sq \ 10 \ 10th Fl Copier \ 9-258</v>
      </c>
    </row>
    <row r="249" customFormat="false" ht="12.6" hidden="false" customHeight="false" outlineLevel="0" collapsed="false">
      <c r="A249" s="5" t="s">
        <v>173</v>
      </c>
      <c r="B249" s="5" t="s">
        <v>171</v>
      </c>
      <c r="C249" s="5" t="n">
        <v>10</v>
      </c>
      <c r="D249" s="1" t="s">
        <v>7</v>
      </c>
      <c r="E249" s="1" t="s">
        <v>8</v>
      </c>
      <c r="F249" s="1" t="s">
        <v>9</v>
      </c>
      <c r="G249" s="0" t="str">
        <f aca="false">F249&amp;" \ "&amp;E249&amp;" \ "&amp;D249&amp;" \ "&amp;C249&amp;" \ "&amp;B249&amp;" \ "&amp;A249</f>
        <v>USA \ Wilmington \ Rodney Sq \ 10 \ 10th Fl Copier \ 9-335</v>
      </c>
    </row>
    <row r="250" customFormat="false" ht="12.6" hidden="false" customHeight="false" outlineLevel="0" collapsed="false">
      <c r="A250" s="5" t="s">
        <v>174</v>
      </c>
      <c r="B250" s="5" t="s">
        <v>171</v>
      </c>
      <c r="C250" s="5" t="n">
        <v>10</v>
      </c>
      <c r="D250" s="1" t="s">
        <v>7</v>
      </c>
      <c r="E250" s="1" t="s">
        <v>8</v>
      </c>
      <c r="F250" s="1" t="s">
        <v>9</v>
      </c>
      <c r="G250" s="0" t="str">
        <f aca="false">F250&amp;" \ "&amp;E250&amp;" \ "&amp;D250&amp;" \ "&amp;C250&amp;" \ "&amp;B250&amp;" \ "&amp;A250</f>
        <v>USA \ Wilmington \ Rodney Sq \ 10 \ 10th Fl Copier \ 9-336</v>
      </c>
    </row>
    <row r="251" customFormat="false" ht="12.6" hidden="false" customHeight="false" outlineLevel="0" collapsed="false">
      <c r="A251" s="5" t="n">
        <v>10101</v>
      </c>
      <c r="B251" s="5" t="s">
        <v>175</v>
      </c>
      <c r="C251" s="5" t="n">
        <v>10</v>
      </c>
      <c r="D251" s="1" t="s">
        <v>7</v>
      </c>
      <c r="E251" s="1" t="s">
        <v>8</v>
      </c>
      <c r="F251" s="1" t="s">
        <v>9</v>
      </c>
      <c r="G251" s="0" t="str">
        <f aca="false">F251&amp;" \ "&amp;E251&amp;" \ "&amp;D251&amp;" \ "&amp;C251&amp;" \ "&amp;B251&amp;" \ "&amp;A251</f>
        <v>USA \ Wilmington \ Rodney Sq \ 10 \ 10th Fl Fax Rm \ 10101</v>
      </c>
    </row>
    <row r="252" customFormat="false" ht="12.6" hidden="false" customHeight="false" outlineLevel="0" collapsed="false">
      <c r="A252" s="5" t="s">
        <v>176</v>
      </c>
      <c r="B252" s="5" t="s">
        <v>175</v>
      </c>
      <c r="C252" s="5" t="n">
        <v>10</v>
      </c>
      <c r="D252" s="1" t="s">
        <v>7</v>
      </c>
      <c r="E252" s="1" t="s">
        <v>8</v>
      </c>
      <c r="F252" s="1" t="s">
        <v>9</v>
      </c>
      <c r="G252" s="0" t="str">
        <f aca="false">F252&amp;" \ "&amp;E252&amp;" \ "&amp;D252&amp;" \ "&amp;C252&amp;" \ "&amp;B252&amp;" \ "&amp;A252</f>
        <v>USA \ Wilmington \ Rodney Sq \ 10 \ 10th Fl Fax Rm \ 9-649</v>
      </c>
    </row>
    <row r="253" customFormat="false" ht="12.6" hidden="false" customHeight="false" outlineLevel="0" collapsed="false">
      <c r="A253" s="5" t="s">
        <v>177</v>
      </c>
      <c r="B253" s="5" t="s">
        <v>175</v>
      </c>
      <c r="C253" s="5" t="n">
        <v>10</v>
      </c>
      <c r="D253" s="1" t="s">
        <v>7</v>
      </c>
      <c r="E253" s="1" t="s">
        <v>8</v>
      </c>
      <c r="F253" s="1" t="s">
        <v>9</v>
      </c>
      <c r="G253" s="0" t="str">
        <f aca="false">F253&amp;" \ "&amp;E253&amp;" \ "&amp;D253&amp;" \ "&amp;C253&amp;" \ "&amp;B253&amp;" \ "&amp;A253</f>
        <v>USA \ Wilmington \ Rodney Sq \ 10 \ 10th Fl Fax Rm \ 9-650</v>
      </c>
    </row>
    <row r="254" customFormat="false" ht="12.6" hidden="false" customHeight="false" outlineLevel="0" collapsed="false">
      <c r="A254" s="5" t="s">
        <v>178</v>
      </c>
      <c r="B254" s="5" t="s">
        <v>179</v>
      </c>
      <c r="C254" s="5" t="n">
        <v>10</v>
      </c>
      <c r="D254" s="1" t="s">
        <v>7</v>
      </c>
      <c r="E254" s="1" t="s">
        <v>8</v>
      </c>
      <c r="F254" s="1" t="s">
        <v>9</v>
      </c>
      <c r="G254" s="0" t="str">
        <f aca="false">F254&amp;" \ "&amp;E254&amp;" \ "&amp;D254&amp;" \ "&amp;C254&amp;" \ "&amp;B254&amp;" \ "&amp;A254</f>
        <v>USA \ Wilmington \ Rodney Sq \ 10 \ 10th Fl Fax Room \ FAX</v>
      </c>
    </row>
    <row r="255" customFormat="false" ht="12.6" hidden="false" customHeight="false" outlineLevel="0" collapsed="false">
      <c r="A255" s="5" t="n">
        <v>10113</v>
      </c>
      <c r="B255" s="5" t="s">
        <v>180</v>
      </c>
      <c r="C255" s="5" t="n">
        <v>10</v>
      </c>
      <c r="D255" s="1" t="s">
        <v>7</v>
      </c>
      <c r="E255" s="1" t="s">
        <v>8</v>
      </c>
      <c r="F255" s="1" t="s">
        <v>9</v>
      </c>
      <c r="G255" s="0" t="str">
        <f aca="false">F255&amp;" \ "&amp;E255&amp;" \ "&amp;D255&amp;" \ "&amp;C255&amp;" \ "&amp;B255&amp;" \ "&amp;A255</f>
        <v>USA \ Wilmington \ Rodney Sq \ 10 \ 10th Fl Sec of State \ 10113</v>
      </c>
    </row>
    <row r="256" customFormat="false" ht="12.6" hidden="false" customHeight="false" outlineLevel="0" collapsed="false">
      <c r="A256" s="5" t="s">
        <v>181</v>
      </c>
      <c r="B256" s="5" t="s">
        <v>180</v>
      </c>
      <c r="C256" s="5" t="n">
        <v>10</v>
      </c>
      <c r="D256" s="1" t="s">
        <v>7</v>
      </c>
      <c r="E256" s="1" t="s">
        <v>8</v>
      </c>
      <c r="F256" s="1" t="s">
        <v>9</v>
      </c>
      <c r="G256" s="0" t="str">
        <f aca="false">F256&amp;" \ "&amp;E256&amp;" \ "&amp;D256&amp;" \ "&amp;C256&amp;" \ "&amp;B256&amp;" \ "&amp;A256</f>
        <v>USA \ Wilmington \ Rodney Sq \ 10 \ 10th Fl Sec of State \ 9-345</v>
      </c>
    </row>
    <row r="257" customFormat="false" ht="12.6" hidden="false" customHeight="false" outlineLevel="0" collapsed="false">
      <c r="A257" s="5" t="s">
        <v>182</v>
      </c>
      <c r="B257" s="5" t="s">
        <v>180</v>
      </c>
      <c r="C257" s="5" t="n">
        <v>10</v>
      </c>
      <c r="D257" s="1" t="s">
        <v>7</v>
      </c>
      <c r="E257" s="1" t="s">
        <v>8</v>
      </c>
      <c r="F257" s="1" t="s">
        <v>9</v>
      </c>
      <c r="G257" s="0" t="str">
        <f aca="false">F257&amp;" \ "&amp;E257&amp;" \ "&amp;D257&amp;" \ "&amp;C257&amp;" \ "&amp;B257&amp;" \ "&amp;A257</f>
        <v>USA \ Wilmington \ Rodney Sq \ 10 \ 10th Fl Sec of State \ 9-346</v>
      </c>
    </row>
    <row r="258" customFormat="false" ht="12.6" hidden="false" customHeight="false" outlineLevel="0" collapsed="false">
      <c r="A258" s="5" t="n">
        <v>197</v>
      </c>
      <c r="B258" s="5" t="n">
        <v>110</v>
      </c>
      <c r="C258" s="5" t="n">
        <v>1</v>
      </c>
      <c r="D258" s="1" t="s">
        <v>7</v>
      </c>
      <c r="E258" s="1" t="s">
        <v>8</v>
      </c>
      <c r="F258" s="1" t="s">
        <v>9</v>
      </c>
      <c r="G258" s="0" t="str">
        <f aca="false">F258&amp;" \ "&amp;E258&amp;" \ "&amp;D258&amp;" \ "&amp;C258&amp;" \ "&amp;B258&amp;" \ "&amp;A258</f>
        <v>USA \ Wilmington \ Rodney Sq \ 1 \ 110 \ 197</v>
      </c>
    </row>
    <row r="259" customFormat="false" ht="12.6" hidden="false" customHeight="false" outlineLevel="0" collapsed="false">
      <c r="A259" s="5" t="s">
        <v>183</v>
      </c>
      <c r="B259" s="5" t="n">
        <v>110</v>
      </c>
      <c r="C259" s="5" t="n">
        <v>1</v>
      </c>
      <c r="D259" s="1" t="s">
        <v>7</v>
      </c>
      <c r="E259" s="1" t="s">
        <v>8</v>
      </c>
      <c r="F259" s="1" t="s">
        <v>9</v>
      </c>
      <c r="G259" s="0" t="str">
        <f aca="false">F259&amp;" \ "&amp;E259&amp;" \ "&amp;D259&amp;" \ "&amp;C259&amp;" \ "&amp;B259&amp;" \ "&amp;A259</f>
        <v>USA \ Wilmington \ Rodney Sq \ 1 \ 110 \ 197A</v>
      </c>
    </row>
    <row r="260" customFormat="false" ht="12.6" hidden="false" customHeight="false" outlineLevel="0" collapsed="false">
      <c r="A260" s="5" t="s">
        <v>184</v>
      </c>
      <c r="B260" s="5" t="n">
        <v>110</v>
      </c>
      <c r="C260" s="5" t="n">
        <v>1</v>
      </c>
      <c r="D260" s="1" t="s">
        <v>7</v>
      </c>
      <c r="E260" s="1" t="s">
        <v>8</v>
      </c>
      <c r="F260" s="1" t="s">
        <v>9</v>
      </c>
      <c r="G260" s="0" t="str">
        <f aca="false">F260&amp;" \ "&amp;E260&amp;" \ "&amp;D260&amp;" \ "&amp;C260&amp;" \ "&amp;B260&amp;" \ "&amp;A260</f>
        <v>USA \ Wilmington \ Rodney Sq \ 1 \ 110 \ 197B</v>
      </c>
    </row>
    <row r="261" customFormat="false" ht="12.6" hidden="false" customHeight="false" outlineLevel="0" collapsed="false">
      <c r="A261" s="5" t="s">
        <v>185</v>
      </c>
      <c r="B261" s="5" t="n">
        <v>110</v>
      </c>
      <c r="C261" s="5" t="n">
        <v>1</v>
      </c>
      <c r="D261" s="1" t="s">
        <v>7</v>
      </c>
      <c r="E261" s="1" t="s">
        <v>8</v>
      </c>
      <c r="F261" s="1" t="s">
        <v>9</v>
      </c>
      <c r="G261" s="0" t="str">
        <f aca="false">F261&amp;" \ "&amp;E261&amp;" \ "&amp;D261&amp;" \ "&amp;C261&amp;" \ "&amp;B261&amp;" \ "&amp;A261</f>
        <v>USA \ Wilmington \ Rodney Sq \ 1 \ 110 \ 197C</v>
      </c>
    </row>
    <row r="262" customFormat="false" ht="12.6" hidden="false" customHeight="false" outlineLevel="0" collapsed="false">
      <c r="A262" s="5" t="s">
        <v>186</v>
      </c>
      <c r="B262" s="5" t="n">
        <v>110</v>
      </c>
      <c r="C262" s="5" t="n">
        <v>1</v>
      </c>
      <c r="D262" s="1" t="s">
        <v>7</v>
      </c>
      <c r="E262" s="1" t="s">
        <v>8</v>
      </c>
      <c r="F262" s="1" t="s">
        <v>9</v>
      </c>
      <c r="G262" s="0" t="str">
        <f aca="false">F262&amp;" \ "&amp;E262&amp;" \ "&amp;D262&amp;" \ "&amp;C262&amp;" \ "&amp;B262&amp;" \ "&amp;A262</f>
        <v>USA \ Wilmington \ Rodney Sq \ 1 \ 110 \ 197D</v>
      </c>
    </row>
    <row r="263" customFormat="false" ht="12.6" hidden="false" customHeight="false" outlineLevel="0" collapsed="false">
      <c r="A263" s="5" t="s">
        <v>187</v>
      </c>
      <c r="B263" s="5" t="n">
        <v>110</v>
      </c>
      <c r="C263" s="5" t="n">
        <v>1</v>
      </c>
      <c r="D263" s="1" t="s">
        <v>7</v>
      </c>
      <c r="E263" s="1" t="s">
        <v>8</v>
      </c>
      <c r="F263" s="1" t="s">
        <v>9</v>
      </c>
      <c r="G263" s="0" t="str">
        <f aca="false">F263&amp;" \ "&amp;E263&amp;" \ "&amp;D263&amp;" \ "&amp;C263&amp;" \ "&amp;B263&amp;" \ "&amp;A263</f>
        <v>USA \ Wilmington \ Rodney Sq \ 1 \ 110 \ 197E</v>
      </c>
    </row>
    <row r="264" customFormat="false" ht="12.6" hidden="false" customHeight="false" outlineLevel="0" collapsed="false">
      <c r="A264" s="5" t="s">
        <v>188</v>
      </c>
      <c r="B264" s="5" t="n">
        <v>110</v>
      </c>
      <c r="C264" s="5" t="n">
        <v>1</v>
      </c>
      <c r="D264" s="1" t="s">
        <v>7</v>
      </c>
      <c r="E264" s="1" t="s">
        <v>8</v>
      </c>
      <c r="F264" s="1" t="s">
        <v>9</v>
      </c>
      <c r="G264" s="0" t="str">
        <f aca="false">F264&amp;" \ "&amp;E264&amp;" \ "&amp;D264&amp;" \ "&amp;C264&amp;" \ "&amp;B264&amp;" \ "&amp;A264</f>
        <v>USA \ Wilmington \ Rodney Sq \ 1 \ 110 \ 197F</v>
      </c>
    </row>
    <row r="265" customFormat="false" ht="12.6" hidden="false" customHeight="false" outlineLevel="0" collapsed="false">
      <c r="A265" s="5" t="s">
        <v>189</v>
      </c>
      <c r="B265" s="5" t="n">
        <v>110</v>
      </c>
      <c r="C265" s="5" t="n">
        <v>1</v>
      </c>
      <c r="D265" s="1" t="s">
        <v>7</v>
      </c>
      <c r="E265" s="1" t="s">
        <v>8</v>
      </c>
      <c r="F265" s="1" t="s">
        <v>9</v>
      </c>
      <c r="G265" s="0" t="str">
        <f aca="false">F265&amp;" \ "&amp;E265&amp;" \ "&amp;D265&amp;" \ "&amp;C265&amp;" \ "&amp;B265&amp;" \ "&amp;A265</f>
        <v>USA \ Wilmington \ Rodney Sq \ 1 \ 110 \ 197G</v>
      </c>
    </row>
    <row r="266" customFormat="false" ht="12.6" hidden="false" customHeight="false" outlineLevel="0" collapsed="false">
      <c r="A266" s="5" t="s">
        <v>190</v>
      </c>
      <c r="B266" s="5" t="n">
        <v>110</v>
      </c>
      <c r="C266" s="5" t="n">
        <v>1</v>
      </c>
      <c r="D266" s="1" t="s">
        <v>7</v>
      </c>
      <c r="E266" s="1" t="s">
        <v>8</v>
      </c>
      <c r="F266" s="1" t="s">
        <v>9</v>
      </c>
      <c r="G266" s="0" t="str">
        <f aca="false">F266&amp;" \ "&amp;E266&amp;" \ "&amp;D266&amp;" \ "&amp;C266&amp;" \ "&amp;B266&amp;" \ "&amp;A266</f>
        <v>USA \ Wilmington \ Rodney Sq \ 1 \ 110 \ 197H</v>
      </c>
    </row>
    <row r="267" customFormat="false" ht="12.6" hidden="false" customHeight="false" outlineLevel="0" collapsed="false">
      <c r="A267" s="5" t="s">
        <v>191</v>
      </c>
      <c r="B267" s="5" t="n">
        <v>110</v>
      </c>
      <c r="C267" s="5" t="n">
        <v>1</v>
      </c>
      <c r="D267" s="1" t="s">
        <v>7</v>
      </c>
      <c r="E267" s="1" t="s">
        <v>8</v>
      </c>
      <c r="F267" s="1" t="s">
        <v>9</v>
      </c>
      <c r="G267" s="0" t="str">
        <f aca="false">F267&amp;" \ "&amp;E267&amp;" \ "&amp;D267&amp;" \ "&amp;C267&amp;" \ "&amp;B267&amp;" \ "&amp;A267</f>
        <v>USA \ Wilmington \ Rodney Sq \ 1 \ 110 \ 197I</v>
      </c>
    </row>
    <row r="268" customFormat="false" ht="12.6" hidden="false" customHeight="false" outlineLevel="0" collapsed="false">
      <c r="A268" s="5" t="s">
        <v>192</v>
      </c>
      <c r="B268" s="5" t="n">
        <v>110</v>
      </c>
      <c r="C268" s="5" t="n">
        <v>1</v>
      </c>
      <c r="D268" s="1" t="s">
        <v>7</v>
      </c>
      <c r="E268" s="1" t="s">
        <v>8</v>
      </c>
      <c r="F268" s="1" t="s">
        <v>9</v>
      </c>
      <c r="G268" s="0" t="str">
        <f aca="false">F268&amp;" \ "&amp;E268&amp;" \ "&amp;D268&amp;" \ "&amp;C268&amp;" \ "&amp;B268&amp;" \ "&amp;A268</f>
        <v>USA \ Wilmington \ Rodney Sq \ 1 \ 110 \ 197J</v>
      </c>
    </row>
    <row r="269" customFormat="false" ht="12.6" hidden="false" customHeight="false" outlineLevel="0" collapsed="false">
      <c r="A269" s="5" t="s">
        <v>193</v>
      </c>
      <c r="B269" s="5" t="n">
        <v>110</v>
      </c>
      <c r="C269" s="5" t="n">
        <v>1</v>
      </c>
      <c r="D269" s="1" t="s">
        <v>7</v>
      </c>
      <c r="E269" s="1" t="s">
        <v>8</v>
      </c>
      <c r="F269" s="1" t="s">
        <v>9</v>
      </c>
      <c r="G269" s="0" t="str">
        <f aca="false">F269&amp;" \ "&amp;E269&amp;" \ "&amp;D269&amp;" \ "&amp;C269&amp;" \ "&amp;B269&amp;" \ "&amp;A269</f>
        <v>USA \ Wilmington \ Rodney Sq \ 1 \ 110 \ 197K</v>
      </c>
    </row>
    <row r="270" customFormat="false" ht="12.6" hidden="false" customHeight="false" outlineLevel="0" collapsed="false">
      <c r="A270" s="5" t="s">
        <v>194</v>
      </c>
      <c r="B270" s="5" t="n">
        <v>110</v>
      </c>
      <c r="C270" s="5" t="n">
        <v>1</v>
      </c>
      <c r="D270" s="1" t="s">
        <v>7</v>
      </c>
      <c r="E270" s="1" t="s">
        <v>8</v>
      </c>
      <c r="F270" s="1" t="s">
        <v>9</v>
      </c>
      <c r="G270" s="0" t="str">
        <f aca="false">F270&amp;" \ "&amp;E270&amp;" \ "&amp;D270&amp;" \ "&amp;C270&amp;" \ "&amp;B270&amp;" \ "&amp;A270</f>
        <v>USA \ Wilmington \ Rodney Sq \ 1 \ 110 \ 197L</v>
      </c>
    </row>
    <row r="271" customFormat="false" ht="12.6" hidden="false" customHeight="false" outlineLevel="0" collapsed="false">
      <c r="A271" s="5" t="s">
        <v>195</v>
      </c>
      <c r="B271" s="5" t="n">
        <v>110</v>
      </c>
      <c r="C271" s="5" t="n">
        <v>1</v>
      </c>
      <c r="D271" s="1" t="s">
        <v>7</v>
      </c>
      <c r="E271" s="1" t="s">
        <v>8</v>
      </c>
      <c r="F271" s="1" t="s">
        <v>9</v>
      </c>
      <c r="G271" s="0" t="str">
        <f aca="false">F271&amp;" \ "&amp;E271&amp;" \ "&amp;D271&amp;" \ "&amp;C271&amp;" \ "&amp;B271&amp;" \ "&amp;A271</f>
        <v>USA \ Wilmington \ Rodney Sq \ 1 \ 110 \ 197M</v>
      </c>
    </row>
    <row r="272" customFormat="false" ht="12.6" hidden="false" customHeight="false" outlineLevel="0" collapsed="false">
      <c r="A272" s="5" t="n">
        <v>1100</v>
      </c>
      <c r="B272" s="5" t="n">
        <v>111</v>
      </c>
      <c r="C272" s="5" t="n">
        <v>1</v>
      </c>
      <c r="D272" s="1" t="s">
        <v>7</v>
      </c>
      <c r="E272" s="1" t="s">
        <v>8</v>
      </c>
      <c r="F272" s="1" t="s">
        <v>9</v>
      </c>
      <c r="G272" s="0" t="str">
        <f aca="false">F272&amp;" \ "&amp;E272&amp;" \ "&amp;D272&amp;" \ "&amp;C272&amp;" \ "&amp;B272&amp;" \ "&amp;A272</f>
        <v>USA \ Wilmington \ Rodney Sq \ 1 \ 111 \ 1100</v>
      </c>
    </row>
    <row r="273" customFormat="false" ht="12.6" hidden="false" customHeight="false" outlineLevel="0" collapsed="false">
      <c r="A273" s="5" t="n">
        <v>199</v>
      </c>
      <c r="B273" s="5" t="n">
        <v>111</v>
      </c>
      <c r="C273" s="5" t="n">
        <v>1</v>
      </c>
      <c r="D273" s="1" t="s">
        <v>7</v>
      </c>
      <c r="E273" s="1" t="s">
        <v>8</v>
      </c>
      <c r="F273" s="1" t="s">
        <v>9</v>
      </c>
      <c r="G273" s="0" t="str">
        <f aca="false">F273&amp;" \ "&amp;E273&amp;" \ "&amp;D273&amp;" \ "&amp;C273&amp;" \ "&amp;B273&amp;" \ "&amp;A273</f>
        <v>USA \ Wilmington \ Rodney Sq \ 1 \ 111 \ 199</v>
      </c>
    </row>
    <row r="274" customFormat="false" ht="12.6" hidden="false" customHeight="false" outlineLevel="0" collapsed="false">
      <c r="A274" s="5" t="n">
        <v>1111</v>
      </c>
      <c r="B274" s="5" t="n">
        <v>1111</v>
      </c>
      <c r="C274" s="5" t="n">
        <v>1</v>
      </c>
      <c r="D274" s="1" t="s">
        <v>7</v>
      </c>
      <c r="E274" s="1" t="s">
        <v>8</v>
      </c>
      <c r="F274" s="1" t="s">
        <v>9</v>
      </c>
      <c r="G274" s="0" t="str">
        <f aca="false">F274&amp;" \ "&amp;E274&amp;" \ "&amp;D274&amp;" \ "&amp;C274&amp;" \ "&amp;B274&amp;" \ "&amp;A274</f>
        <v>USA \ Wilmington \ Rodney Sq \ 1 \ 1111 \ 1111</v>
      </c>
    </row>
    <row r="275" customFormat="false" ht="12.6" hidden="false" customHeight="false" outlineLevel="0" collapsed="false">
      <c r="A275" s="5" t="n">
        <v>180</v>
      </c>
      <c r="B275" s="5" t="n">
        <v>114</v>
      </c>
      <c r="C275" s="5" t="n">
        <v>1</v>
      </c>
      <c r="D275" s="1" t="s">
        <v>7</v>
      </c>
      <c r="E275" s="1" t="s">
        <v>8</v>
      </c>
      <c r="F275" s="1" t="s">
        <v>9</v>
      </c>
      <c r="G275" s="0" t="str">
        <f aca="false">F275&amp;" \ "&amp;E275&amp;" \ "&amp;D275&amp;" \ "&amp;C275&amp;" \ "&amp;B275&amp;" \ "&amp;A275</f>
        <v>USA \ Wilmington \ Rodney Sq \ 1 \ 114 \ 180</v>
      </c>
    </row>
    <row r="276" customFormat="false" ht="12.6" hidden="false" customHeight="false" outlineLevel="0" collapsed="false">
      <c r="A276" s="5" t="s">
        <v>196</v>
      </c>
      <c r="B276" s="5" t="n">
        <v>114</v>
      </c>
      <c r="C276" s="5" t="n">
        <v>1</v>
      </c>
      <c r="D276" s="1" t="s">
        <v>7</v>
      </c>
      <c r="E276" s="1" t="s">
        <v>8</v>
      </c>
      <c r="F276" s="1" t="s">
        <v>9</v>
      </c>
      <c r="G276" s="0" t="str">
        <f aca="false">F276&amp;" \ "&amp;E276&amp;" \ "&amp;D276&amp;" \ "&amp;C276&amp;" \ "&amp;B276&amp;" \ "&amp;A276</f>
        <v>USA \ Wilmington \ Rodney Sq \ 1 \ 114 \ 180A</v>
      </c>
    </row>
    <row r="277" customFormat="false" ht="12.6" hidden="false" customHeight="false" outlineLevel="0" collapsed="false">
      <c r="A277" s="5" t="s">
        <v>197</v>
      </c>
      <c r="B277" s="5" t="n">
        <v>114</v>
      </c>
      <c r="C277" s="5" t="n">
        <v>1</v>
      </c>
      <c r="D277" s="1" t="s">
        <v>7</v>
      </c>
      <c r="E277" s="1" t="s">
        <v>8</v>
      </c>
      <c r="F277" s="1" t="s">
        <v>9</v>
      </c>
      <c r="G277" s="0" t="str">
        <f aca="false">F277&amp;" \ "&amp;E277&amp;" \ "&amp;D277&amp;" \ "&amp;C277&amp;" \ "&amp;B277&amp;" \ "&amp;A277</f>
        <v>USA \ Wilmington \ Rodney Sq \ 1 \ 114 \ 1-209</v>
      </c>
    </row>
    <row r="278" customFormat="false" ht="12.6" hidden="false" customHeight="false" outlineLevel="0" collapsed="false">
      <c r="A278" s="5" t="s">
        <v>198</v>
      </c>
      <c r="B278" s="5" t="n">
        <v>114</v>
      </c>
      <c r="C278" s="5" t="n">
        <v>1</v>
      </c>
      <c r="D278" s="1" t="s">
        <v>7</v>
      </c>
      <c r="E278" s="1" t="s">
        <v>8</v>
      </c>
      <c r="F278" s="1" t="s">
        <v>9</v>
      </c>
      <c r="G278" s="0" t="str">
        <f aca="false">F278&amp;" \ "&amp;E278&amp;" \ "&amp;D278&amp;" \ "&amp;C278&amp;" \ "&amp;B278&amp;" \ "&amp;A278</f>
        <v>USA \ Wilmington \ Rodney Sq \ 1 \ 114 \ 1-210</v>
      </c>
    </row>
    <row r="279" customFormat="false" ht="12.6" hidden="false" customHeight="false" outlineLevel="0" collapsed="false">
      <c r="A279" s="5" t="n">
        <v>181</v>
      </c>
      <c r="B279" s="5" t="n">
        <v>115</v>
      </c>
      <c r="C279" s="5" t="n">
        <v>1</v>
      </c>
      <c r="D279" s="1" t="s">
        <v>7</v>
      </c>
      <c r="E279" s="1" t="s">
        <v>8</v>
      </c>
      <c r="F279" s="1" t="s">
        <v>9</v>
      </c>
      <c r="G279" s="0" t="str">
        <f aca="false">F279&amp;" \ "&amp;E279&amp;" \ "&amp;D279&amp;" \ "&amp;C279&amp;" \ "&amp;B279&amp;" \ "&amp;A279</f>
        <v>USA \ Wilmington \ Rodney Sq \ 1 \ 115 \ 181</v>
      </c>
    </row>
    <row r="280" customFormat="false" ht="12.6" hidden="false" customHeight="false" outlineLevel="0" collapsed="false">
      <c r="A280" s="5" t="s">
        <v>199</v>
      </c>
      <c r="B280" s="5" t="n">
        <v>115</v>
      </c>
      <c r="C280" s="5" t="n">
        <v>1</v>
      </c>
      <c r="D280" s="1" t="s">
        <v>7</v>
      </c>
      <c r="E280" s="1" t="s">
        <v>8</v>
      </c>
      <c r="F280" s="1" t="s">
        <v>9</v>
      </c>
      <c r="G280" s="0" t="str">
        <f aca="false">F280&amp;" \ "&amp;E280&amp;" \ "&amp;D280&amp;" \ "&amp;C280&amp;" \ "&amp;B280&amp;" \ "&amp;A280</f>
        <v>USA \ Wilmington \ Rodney Sq \ 1 \ 115 \ 1-215</v>
      </c>
    </row>
    <row r="281" customFormat="false" ht="12.6" hidden="false" customHeight="false" outlineLevel="0" collapsed="false">
      <c r="A281" s="5" t="s">
        <v>200</v>
      </c>
      <c r="B281" s="5" t="n">
        <v>115</v>
      </c>
      <c r="C281" s="5" t="n">
        <v>1</v>
      </c>
      <c r="D281" s="1" t="s">
        <v>7</v>
      </c>
      <c r="E281" s="1" t="s">
        <v>8</v>
      </c>
      <c r="F281" s="1" t="s">
        <v>9</v>
      </c>
      <c r="G281" s="0" t="str">
        <f aca="false">F281&amp;" \ "&amp;E281&amp;" \ "&amp;D281&amp;" \ "&amp;C281&amp;" \ "&amp;B281&amp;" \ "&amp;A281</f>
        <v>USA \ Wilmington \ Rodney Sq \ 1 \ 115 \ 1-216</v>
      </c>
    </row>
    <row r="282" customFormat="false" ht="12.6" hidden="false" customHeight="false" outlineLevel="0" collapsed="false">
      <c r="A282" s="5" t="n">
        <v>182</v>
      </c>
      <c r="B282" s="5" t="n">
        <v>116</v>
      </c>
      <c r="C282" s="5" t="n">
        <v>1</v>
      </c>
      <c r="D282" s="1" t="s">
        <v>7</v>
      </c>
      <c r="E282" s="1" t="s">
        <v>8</v>
      </c>
      <c r="F282" s="1" t="s">
        <v>9</v>
      </c>
      <c r="G282" s="0" t="str">
        <f aca="false">F282&amp;" \ "&amp;E282&amp;" \ "&amp;D282&amp;" \ "&amp;C282&amp;" \ "&amp;B282&amp;" \ "&amp;A282</f>
        <v>USA \ Wilmington \ Rodney Sq \ 1 \ 116 \ 182</v>
      </c>
    </row>
    <row r="283" customFormat="false" ht="12.6" hidden="false" customHeight="false" outlineLevel="0" collapsed="false">
      <c r="A283" s="5" t="s">
        <v>201</v>
      </c>
      <c r="B283" s="5" t="n">
        <v>116</v>
      </c>
      <c r="C283" s="5" t="n">
        <v>1</v>
      </c>
      <c r="D283" s="1" t="s">
        <v>7</v>
      </c>
      <c r="E283" s="1" t="s">
        <v>8</v>
      </c>
      <c r="F283" s="1" t="s">
        <v>9</v>
      </c>
      <c r="G283" s="0" t="str">
        <f aca="false">F283&amp;" \ "&amp;E283&amp;" \ "&amp;D283&amp;" \ "&amp;C283&amp;" \ "&amp;B283&amp;" \ "&amp;A283</f>
        <v>USA \ Wilmington \ Rodney Sq \ 1 \ 116 \ 1-217</v>
      </c>
    </row>
    <row r="284" customFormat="false" ht="12.6" hidden="false" customHeight="false" outlineLevel="0" collapsed="false">
      <c r="A284" s="5" t="s">
        <v>202</v>
      </c>
      <c r="B284" s="5" t="n">
        <v>116</v>
      </c>
      <c r="C284" s="5" t="n">
        <v>1</v>
      </c>
      <c r="D284" s="1" t="s">
        <v>7</v>
      </c>
      <c r="E284" s="1" t="s">
        <v>8</v>
      </c>
      <c r="F284" s="1" t="s">
        <v>9</v>
      </c>
      <c r="G284" s="0" t="str">
        <f aca="false">F284&amp;" \ "&amp;E284&amp;" \ "&amp;D284&amp;" \ "&amp;C284&amp;" \ "&amp;B284&amp;" \ "&amp;A284</f>
        <v>USA \ Wilmington \ Rodney Sq \ 1 \ 116 \ 1-218</v>
      </c>
    </row>
    <row r="285" customFormat="false" ht="12.6" hidden="false" customHeight="false" outlineLevel="0" collapsed="false">
      <c r="A285" s="5" t="n">
        <v>183</v>
      </c>
      <c r="B285" s="5" t="n">
        <v>117</v>
      </c>
      <c r="C285" s="5" t="n">
        <v>1</v>
      </c>
      <c r="D285" s="1" t="s">
        <v>7</v>
      </c>
      <c r="E285" s="1" t="s">
        <v>8</v>
      </c>
      <c r="F285" s="1" t="s">
        <v>9</v>
      </c>
      <c r="G285" s="0" t="str">
        <f aca="false">F285&amp;" \ "&amp;E285&amp;" \ "&amp;D285&amp;" \ "&amp;C285&amp;" \ "&amp;B285&amp;" \ "&amp;A285</f>
        <v>USA \ Wilmington \ Rodney Sq \ 1 \ 117 \ 183</v>
      </c>
    </row>
    <row r="286" customFormat="false" ht="12.6" hidden="false" customHeight="false" outlineLevel="0" collapsed="false">
      <c r="A286" s="5" t="s">
        <v>203</v>
      </c>
      <c r="B286" s="5" t="n">
        <v>117</v>
      </c>
      <c r="C286" s="5" t="n">
        <v>1</v>
      </c>
      <c r="D286" s="1" t="s">
        <v>7</v>
      </c>
      <c r="E286" s="1" t="s">
        <v>8</v>
      </c>
      <c r="F286" s="1" t="s">
        <v>9</v>
      </c>
      <c r="G286" s="0" t="str">
        <f aca="false">F286&amp;" \ "&amp;E286&amp;" \ "&amp;D286&amp;" \ "&amp;C286&amp;" \ "&amp;B286&amp;" \ "&amp;A286</f>
        <v>USA \ Wilmington \ Rodney Sq \ 1 \ 117 \ 183A</v>
      </c>
    </row>
    <row r="287" customFormat="false" ht="12.6" hidden="false" customHeight="false" outlineLevel="0" collapsed="false">
      <c r="A287" s="5" t="s">
        <v>204</v>
      </c>
      <c r="B287" s="5" t="n">
        <v>117</v>
      </c>
      <c r="C287" s="5" t="n">
        <v>1</v>
      </c>
      <c r="D287" s="1" t="s">
        <v>7</v>
      </c>
      <c r="E287" s="1" t="s">
        <v>8</v>
      </c>
      <c r="F287" s="1" t="s">
        <v>9</v>
      </c>
      <c r="G287" s="0" t="str">
        <f aca="false">F287&amp;" \ "&amp;E287&amp;" \ "&amp;D287&amp;" \ "&amp;C287&amp;" \ "&amp;B287&amp;" \ "&amp;A287</f>
        <v>USA \ Wilmington \ Rodney Sq \ 1 \ 117 \ 1-219</v>
      </c>
    </row>
    <row r="288" customFormat="false" ht="12.6" hidden="false" customHeight="false" outlineLevel="0" collapsed="false">
      <c r="A288" s="5" t="s">
        <v>205</v>
      </c>
      <c r="B288" s="5" t="n">
        <v>117</v>
      </c>
      <c r="C288" s="5" t="n">
        <v>1</v>
      </c>
      <c r="D288" s="1" t="s">
        <v>7</v>
      </c>
      <c r="E288" s="1" t="s">
        <v>8</v>
      </c>
      <c r="F288" s="1" t="s">
        <v>9</v>
      </c>
      <c r="G288" s="0" t="str">
        <f aca="false">F288&amp;" \ "&amp;E288&amp;" \ "&amp;D288&amp;" \ "&amp;C288&amp;" \ "&amp;B288&amp;" \ "&amp;A288</f>
        <v>USA \ Wilmington \ Rodney Sq \ 1 \ 117 \ 1-220</v>
      </c>
    </row>
    <row r="289" customFormat="false" ht="12.6" hidden="false" customHeight="false" outlineLevel="0" collapsed="false">
      <c r="A289" s="5" t="n">
        <v>184</v>
      </c>
      <c r="B289" s="5" t="n">
        <v>118</v>
      </c>
      <c r="C289" s="5" t="n">
        <v>1</v>
      </c>
      <c r="D289" s="1" t="s">
        <v>7</v>
      </c>
      <c r="E289" s="1" t="s">
        <v>8</v>
      </c>
      <c r="F289" s="1" t="s">
        <v>9</v>
      </c>
      <c r="G289" s="0" t="str">
        <f aca="false">F289&amp;" \ "&amp;E289&amp;" \ "&amp;D289&amp;" \ "&amp;C289&amp;" \ "&amp;B289&amp;" \ "&amp;A289</f>
        <v>USA \ Wilmington \ Rodney Sq \ 1 \ 118 \ 184</v>
      </c>
    </row>
    <row r="290" customFormat="false" ht="12.6" hidden="false" customHeight="false" outlineLevel="0" collapsed="false">
      <c r="A290" s="5" t="s">
        <v>206</v>
      </c>
      <c r="B290" s="5" t="n">
        <v>118</v>
      </c>
      <c r="C290" s="5" t="n">
        <v>1</v>
      </c>
      <c r="D290" s="1" t="s">
        <v>7</v>
      </c>
      <c r="E290" s="1" t="s">
        <v>8</v>
      </c>
      <c r="F290" s="1" t="s">
        <v>9</v>
      </c>
      <c r="G290" s="0" t="str">
        <f aca="false">F290&amp;" \ "&amp;E290&amp;" \ "&amp;D290&amp;" \ "&amp;C290&amp;" \ "&amp;B290&amp;" \ "&amp;A290</f>
        <v>USA \ Wilmington \ Rodney Sq \ 1 \ 118 \ 1-221</v>
      </c>
    </row>
    <row r="291" customFormat="false" ht="12.6" hidden="false" customHeight="false" outlineLevel="0" collapsed="false">
      <c r="A291" s="5" t="s">
        <v>207</v>
      </c>
      <c r="B291" s="5" t="n">
        <v>118</v>
      </c>
      <c r="C291" s="5" t="n">
        <v>1</v>
      </c>
      <c r="D291" s="1" t="s">
        <v>7</v>
      </c>
      <c r="E291" s="1" t="s">
        <v>8</v>
      </c>
      <c r="F291" s="1" t="s">
        <v>9</v>
      </c>
      <c r="G291" s="0" t="str">
        <f aca="false">F291&amp;" \ "&amp;E291&amp;" \ "&amp;D291&amp;" \ "&amp;C291&amp;" \ "&amp;B291&amp;" \ "&amp;A291</f>
        <v>USA \ Wilmington \ Rodney Sq \ 1 \ 118 \ 1-222</v>
      </c>
    </row>
    <row r="292" customFormat="false" ht="12.6" hidden="false" customHeight="false" outlineLevel="0" collapsed="false">
      <c r="A292" s="5" t="n">
        <v>185</v>
      </c>
      <c r="B292" s="5" t="n">
        <v>119</v>
      </c>
      <c r="C292" s="5" t="n">
        <v>1</v>
      </c>
      <c r="D292" s="1" t="s">
        <v>7</v>
      </c>
      <c r="E292" s="1" t="s">
        <v>8</v>
      </c>
      <c r="F292" s="1" t="s">
        <v>9</v>
      </c>
      <c r="G292" s="0" t="str">
        <f aca="false">F292&amp;" \ "&amp;E292&amp;" \ "&amp;D292&amp;" \ "&amp;C292&amp;" \ "&amp;B292&amp;" \ "&amp;A292</f>
        <v>USA \ Wilmington \ Rodney Sq \ 1 \ 119 \ 185</v>
      </c>
    </row>
    <row r="293" customFormat="false" ht="12.6" hidden="false" customHeight="false" outlineLevel="0" collapsed="false">
      <c r="A293" s="5" t="s">
        <v>208</v>
      </c>
      <c r="B293" s="5" t="n">
        <v>119</v>
      </c>
      <c r="C293" s="5" t="n">
        <v>1</v>
      </c>
      <c r="D293" s="1" t="s">
        <v>7</v>
      </c>
      <c r="E293" s="1" t="s">
        <v>8</v>
      </c>
      <c r="F293" s="1" t="s">
        <v>9</v>
      </c>
      <c r="G293" s="0" t="str">
        <f aca="false">F293&amp;" \ "&amp;E293&amp;" \ "&amp;D293&amp;" \ "&amp;C293&amp;" \ "&amp;B293&amp;" \ "&amp;A293</f>
        <v>USA \ Wilmington \ Rodney Sq \ 1 \ 119 \ 1-231</v>
      </c>
    </row>
    <row r="294" customFormat="false" ht="12.6" hidden="false" customHeight="false" outlineLevel="0" collapsed="false">
      <c r="A294" s="5" t="s">
        <v>209</v>
      </c>
      <c r="B294" s="5" t="n">
        <v>119</v>
      </c>
      <c r="C294" s="5" t="n">
        <v>1</v>
      </c>
      <c r="D294" s="1" t="s">
        <v>7</v>
      </c>
      <c r="E294" s="1" t="s">
        <v>8</v>
      </c>
      <c r="F294" s="1" t="s">
        <v>9</v>
      </c>
      <c r="G294" s="0" t="str">
        <f aca="false">F294&amp;" \ "&amp;E294&amp;" \ "&amp;D294&amp;" \ "&amp;C294&amp;" \ "&amp;B294&amp;" \ "&amp;A294</f>
        <v>USA \ Wilmington \ Rodney Sq \ 1 \ 119 \ 1-232</v>
      </c>
    </row>
    <row r="295" customFormat="false" ht="12.6" hidden="false" customHeight="false" outlineLevel="0" collapsed="false">
      <c r="A295" s="5" t="n">
        <v>186</v>
      </c>
      <c r="B295" s="5" t="n">
        <v>120</v>
      </c>
      <c r="C295" s="5" t="n">
        <v>1</v>
      </c>
      <c r="D295" s="1" t="s">
        <v>7</v>
      </c>
      <c r="E295" s="1" t="s">
        <v>8</v>
      </c>
      <c r="F295" s="1" t="s">
        <v>9</v>
      </c>
      <c r="G295" s="0" t="str">
        <f aca="false">F295&amp;" \ "&amp;E295&amp;" \ "&amp;D295&amp;" \ "&amp;C295&amp;" \ "&amp;B295&amp;" \ "&amp;A295</f>
        <v>USA \ Wilmington \ Rodney Sq \ 1 \ 120 \ 186</v>
      </c>
    </row>
    <row r="296" customFormat="false" ht="12.6" hidden="false" customHeight="false" outlineLevel="0" collapsed="false">
      <c r="A296" s="5" t="s">
        <v>210</v>
      </c>
      <c r="B296" s="5" t="n">
        <v>120</v>
      </c>
      <c r="C296" s="5" t="n">
        <v>1</v>
      </c>
      <c r="D296" s="1" t="s">
        <v>7</v>
      </c>
      <c r="E296" s="1" t="s">
        <v>8</v>
      </c>
      <c r="F296" s="1" t="s">
        <v>9</v>
      </c>
      <c r="G296" s="0" t="str">
        <f aca="false">F296&amp;" \ "&amp;E296&amp;" \ "&amp;D296&amp;" \ "&amp;C296&amp;" \ "&amp;B296&amp;" \ "&amp;A296</f>
        <v>USA \ Wilmington \ Rodney Sq \ 1 \ 120 \ 1-233</v>
      </c>
    </row>
    <row r="297" customFormat="false" ht="12.6" hidden="false" customHeight="false" outlineLevel="0" collapsed="false">
      <c r="A297" s="5" t="s">
        <v>211</v>
      </c>
      <c r="B297" s="5" t="n">
        <v>120</v>
      </c>
      <c r="C297" s="5" t="n">
        <v>1</v>
      </c>
      <c r="D297" s="1" t="s">
        <v>7</v>
      </c>
      <c r="E297" s="1" t="s">
        <v>8</v>
      </c>
      <c r="F297" s="1" t="s">
        <v>9</v>
      </c>
      <c r="G297" s="0" t="str">
        <f aca="false">F297&amp;" \ "&amp;E297&amp;" \ "&amp;D297&amp;" \ "&amp;C297&amp;" \ "&amp;B297&amp;" \ "&amp;A297</f>
        <v>USA \ Wilmington \ Rodney Sq \ 1 \ 120 \ 1-234</v>
      </c>
    </row>
    <row r="298" customFormat="false" ht="12.6" hidden="false" customHeight="false" outlineLevel="0" collapsed="false">
      <c r="A298" s="5" t="n">
        <v>187</v>
      </c>
      <c r="B298" s="5" t="n">
        <v>121</v>
      </c>
      <c r="C298" s="5" t="n">
        <v>1</v>
      </c>
      <c r="D298" s="1" t="s">
        <v>7</v>
      </c>
      <c r="E298" s="1" t="s">
        <v>8</v>
      </c>
      <c r="F298" s="1" t="s">
        <v>9</v>
      </c>
      <c r="G298" s="0" t="str">
        <f aca="false">F298&amp;" \ "&amp;E298&amp;" \ "&amp;D298&amp;" \ "&amp;C298&amp;" \ "&amp;B298&amp;" \ "&amp;A298</f>
        <v>USA \ Wilmington \ Rodney Sq \ 1 \ 121 \ 187</v>
      </c>
    </row>
    <row r="299" customFormat="false" ht="12.6" hidden="false" customHeight="false" outlineLevel="0" collapsed="false">
      <c r="A299" s="5" t="s">
        <v>212</v>
      </c>
      <c r="B299" s="5" t="n">
        <v>121</v>
      </c>
      <c r="C299" s="5" t="n">
        <v>1</v>
      </c>
      <c r="D299" s="1" t="s">
        <v>7</v>
      </c>
      <c r="E299" s="1" t="s">
        <v>8</v>
      </c>
      <c r="F299" s="1" t="s">
        <v>9</v>
      </c>
      <c r="G299" s="0" t="str">
        <f aca="false">F299&amp;" \ "&amp;E299&amp;" \ "&amp;D299&amp;" \ "&amp;C299&amp;" \ "&amp;B299&amp;" \ "&amp;A299</f>
        <v>USA \ Wilmington \ Rodney Sq \ 1 \ 121 \ 1-235</v>
      </c>
    </row>
    <row r="300" customFormat="false" ht="12.6" hidden="false" customHeight="false" outlineLevel="0" collapsed="false">
      <c r="A300" s="5" t="s">
        <v>213</v>
      </c>
      <c r="B300" s="5" t="n">
        <v>121</v>
      </c>
      <c r="C300" s="5" t="n">
        <v>1</v>
      </c>
      <c r="D300" s="1" t="s">
        <v>7</v>
      </c>
      <c r="E300" s="1" t="s">
        <v>8</v>
      </c>
      <c r="F300" s="1" t="s">
        <v>9</v>
      </c>
      <c r="G300" s="0" t="str">
        <f aca="false">F300&amp;" \ "&amp;E300&amp;" \ "&amp;D300&amp;" \ "&amp;C300&amp;" \ "&amp;B300&amp;" \ "&amp;A300</f>
        <v>USA \ Wilmington \ Rodney Sq \ 1 \ 121 \ 1-236</v>
      </c>
    </row>
    <row r="301" customFormat="false" ht="12.6" hidden="false" customHeight="false" outlineLevel="0" collapsed="false">
      <c r="A301" s="5" t="n">
        <v>188</v>
      </c>
      <c r="B301" s="5" t="n">
        <v>122</v>
      </c>
      <c r="C301" s="5" t="n">
        <v>1</v>
      </c>
      <c r="D301" s="1" t="s">
        <v>7</v>
      </c>
      <c r="E301" s="1" t="s">
        <v>8</v>
      </c>
      <c r="F301" s="1" t="s">
        <v>9</v>
      </c>
      <c r="G301" s="0" t="str">
        <f aca="false">F301&amp;" \ "&amp;E301&amp;" \ "&amp;D301&amp;" \ "&amp;C301&amp;" \ "&amp;B301&amp;" \ "&amp;A301</f>
        <v>USA \ Wilmington \ Rodney Sq \ 1 \ 122 \ 188</v>
      </c>
    </row>
    <row r="302" customFormat="false" ht="12.6" hidden="false" customHeight="false" outlineLevel="0" collapsed="false">
      <c r="A302" s="5" t="s">
        <v>214</v>
      </c>
      <c r="B302" s="5" t="n">
        <v>122</v>
      </c>
      <c r="C302" s="5" t="n">
        <v>1</v>
      </c>
      <c r="D302" s="1" t="s">
        <v>7</v>
      </c>
      <c r="E302" s="1" t="s">
        <v>8</v>
      </c>
      <c r="F302" s="1" t="s">
        <v>9</v>
      </c>
      <c r="G302" s="0" t="str">
        <f aca="false">F302&amp;" \ "&amp;E302&amp;" \ "&amp;D302&amp;" \ "&amp;C302&amp;" \ "&amp;B302&amp;" \ "&amp;A302</f>
        <v>USA \ Wilmington \ Rodney Sq \ 1 \ 122 \ 1-237</v>
      </c>
    </row>
    <row r="303" customFormat="false" ht="12.6" hidden="false" customHeight="false" outlineLevel="0" collapsed="false">
      <c r="A303" s="5" t="s">
        <v>215</v>
      </c>
      <c r="B303" s="5" t="n">
        <v>122</v>
      </c>
      <c r="C303" s="5" t="n">
        <v>1</v>
      </c>
      <c r="D303" s="1" t="s">
        <v>7</v>
      </c>
      <c r="E303" s="1" t="s">
        <v>8</v>
      </c>
      <c r="F303" s="1" t="s">
        <v>9</v>
      </c>
      <c r="G303" s="0" t="str">
        <f aca="false">F303&amp;" \ "&amp;E303&amp;" \ "&amp;D303&amp;" \ "&amp;C303&amp;" \ "&amp;B303&amp;" \ "&amp;A303</f>
        <v>USA \ Wilmington \ Rodney Sq \ 1 \ 122 \ 1-238</v>
      </c>
    </row>
    <row r="304" customFormat="false" ht="12.6" hidden="false" customHeight="false" outlineLevel="0" collapsed="false">
      <c r="A304" s="5" t="n">
        <v>189</v>
      </c>
      <c r="B304" s="5" t="n">
        <v>123</v>
      </c>
      <c r="C304" s="5" t="n">
        <v>1</v>
      </c>
      <c r="D304" s="1" t="s">
        <v>7</v>
      </c>
      <c r="E304" s="1" t="s">
        <v>8</v>
      </c>
      <c r="F304" s="1" t="s">
        <v>9</v>
      </c>
      <c r="G304" s="0" t="str">
        <f aca="false">F304&amp;" \ "&amp;E304&amp;" \ "&amp;D304&amp;" \ "&amp;C304&amp;" \ "&amp;B304&amp;" \ "&amp;A304</f>
        <v>USA \ Wilmington \ Rodney Sq \ 1 \ 123 \ 189</v>
      </c>
    </row>
    <row r="305" customFormat="false" ht="12.6" hidden="false" customHeight="false" outlineLevel="0" collapsed="false">
      <c r="A305" s="5" t="s">
        <v>216</v>
      </c>
      <c r="B305" s="5" t="n">
        <v>123</v>
      </c>
      <c r="C305" s="5" t="n">
        <v>1</v>
      </c>
      <c r="D305" s="1" t="s">
        <v>7</v>
      </c>
      <c r="E305" s="1" t="s">
        <v>8</v>
      </c>
      <c r="F305" s="1" t="s">
        <v>9</v>
      </c>
      <c r="G305" s="0" t="str">
        <f aca="false">F305&amp;" \ "&amp;E305&amp;" \ "&amp;D305&amp;" \ "&amp;C305&amp;" \ "&amp;B305&amp;" \ "&amp;A305</f>
        <v>USA \ Wilmington \ Rodney Sq \ 1 \ 123 \ 1-239</v>
      </c>
    </row>
    <row r="306" customFormat="false" ht="12.6" hidden="false" customHeight="false" outlineLevel="0" collapsed="false">
      <c r="A306" s="5" t="s">
        <v>217</v>
      </c>
      <c r="B306" s="5" t="n">
        <v>123</v>
      </c>
      <c r="C306" s="5" t="n">
        <v>1</v>
      </c>
      <c r="D306" s="1" t="s">
        <v>7</v>
      </c>
      <c r="E306" s="1" t="s">
        <v>8</v>
      </c>
      <c r="F306" s="1" t="s">
        <v>9</v>
      </c>
      <c r="G306" s="0" t="str">
        <f aca="false">F306&amp;" \ "&amp;E306&amp;" \ "&amp;D306&amp;" \ "&amp;C306&amp;" \ "&amp;B306&amp;" \ "&amp;A306</f>
        <v>USA \ Wilmington \ Rodney Sq \ 1 \ 123 \ 1-240</v>
      </c>
    </row>
    <row r="307" customFormat="false" ht="12.6" hidden="false" customHeight="false" outlineLevel="0" collapsed="false">
      <c r="A307" s="5" t="n">
        <v>190</v>
      </c>
      <c r="B307" s="5" t="n">
        <v>124</v>
      </c>
      <c r="C307" s="5" t="n">
        <v>1</v>
      </c>
      <c r="D307" s="1" t="s">
        <v>7</v>
      </c>
      <c r="E307" s="1" t="s">
        <v>8</v>
      </c>
      <c r="F307" s="1" t="s">
        <v>9</v>
      </c>
      <c r="G307" s="0" t="str">
        <f aca="false">F307&amp;" \ "&amp;E307&amp;" \ "&amp;D307&amp;" \ "&amp;C307&amp;" \ "&amp;B307&amp;" \ "&amp;A307</f>
        <v>USA \ Wilmington \ Rodney Sq \ 1 \ 124 \ 190</v>
      </c>
    </row>
    <row r="308" customFormat="false" ht="12.6" hidden="false" customHeight="false" outlineLevel="0" collapsed="false">
      <c r="A308" s="5" t="s">
        <v>218</v>
      </c>
      <c r="B308" s="5" t="n">
        <v>124</v>
      </c>
      <c r="C308" s="5" t="n">
        <v>1</v>
      </c>
      <c r="D308" s="1" t="s">
        <v>7</v>
      </c>
      <c r="E308" s="1" t="s">
        <v>8</v>
      </c>
      <c r="F308" s="1" t="s">
        <v>9</v>
      </c>
      <c r="G308" s="0" t="str">
        <f aca="false">F308&amp;" \ "&amp;E308&amp;" \ "&amp;D308&amp;" \ "&amp;C308&amp;" \ "&amp;B308&amp;" \ "&amp;A308</f>
        <v>USA \ Wilmington \ Rodney Sq \ 1 \ 124 \ 1-241</v>
      </c>
    </row>
    <row r="309" customFormat="false" ht="12.6" hidden="false" customHeight="false" outlineLevel="0" collapsed="false">
      <c r="A309" s="5" t="s">
        <v>219</v>
      </c>
      <c r="B309" s="5" t="n">
        <v>124</v>
      </c>
      <c r="C309" s="5" t="n">
        <v>1</v>
      </c>
      <c r="D309" s="1" t="s">
        <v>7</v>
      </c>
      <c r="E309" s="1" t="s">
        <v>8</v>
      </c>
      <c r="F309" s="1" t="s">
        <v>9</v>
      </c>
      <c r="G309" s="0" t="str">
        <f aca="false">F309&amp;" \ "&amp;E309&amp;" \ "&amp;D309&amp;" \ "&amp;C309&amp;" \ "&amp;B309&amp;" \ "&amp;A309</f>
        <v>USA \ Wilmington \ Rodney Sq \ 1 \ 124 \ 1-242</v>
      </c>
    </row>
    <row r="310" customFormat="false" ht="12.6" hidden="false" customHeight="false" outlineLevel="0" collapsed="false">
      <c r="A310" s="5" t="n">
        <v>179</v>
      </c>
      <c r="B310" s="5" t="n">
        <v>125</v>
      </c>
      <c r="C310" s="5" t="n">
        <v>1</v>
      </c>
      <c r="D310" s="1" t="s">
        <v>7</v>
      </c>
      <c r="E310" s="1" t="s">
        <v>8</v>
      </c>
      <c r="F310" s="1" t="s">
        <v>9</v>
      </c>
      <c r="G310" s="0" t="str">
        <f aca="false">F310&amp;" \ "&amp;E310&amp;" \ "&amp;D310&amp;" \ "&amp;C310&amp;" \ "&amp;B310&amp;" \ "&amp;A310</f>
        <v>USA \ Wilmington \ Rodney Sq \ 1 \ 125 \ 179</v>
      </c>
    </row>
    <row r="311" customFormat="false" ht="12.6" hidden="false" customHeight="false" outlineLevel="0" collapsed="false">
      <c r="A311" s="5" t="s">
        <v>220</v>
      </c>
      <c r="B311" s="5" t="n">
        <v>125</v>
      </c>
      <c r="C311" s="5" t="n">
        <v>1</v>
      </c>
      <c r="D311" s="1" t="s">
        <v>7</v>
      </c>
      <c r="E311" s="1" t="s">
        <v>8</v>
      </c>
      <c r="F311" s="1" t="s">
        <v>9</v>
      </c>
      <c r="G311" s="0" t="str">
        <f aca="false">F311&amp;" \ "&amp;E311&amp;" \ "&amp;D311&amp;" \ "&amp;C311&amp;" \ "&amp;B311&amp;" \ "&amp;A311</f>
        <v>USA \ Wilmington \ Rodney Sq \ 1 \ 125 \ 179A</v>
      </c>
    </row>
    <row r="312" customFormat="false" ht="12.6" hidden="false" customHeight="false" outlineLevel="0" collapsed="false">
      <c r="A312" s="5" t="s">
        <v>221</v>
      </c>
      <c r="B312" s="5" t="n">
        <v>125</v>
      </c>
      <c r="C312" s="5" t="n">
        <v>1</v>
      </c>
      <c r="D312" s="1" t="s">
        <v>7</v>
      </c>
      <c r="E312" s="1" t="s">
        <v>8</v>
      </c>
      <c r="F312" s="1" t="s">
        <v>9</v>
      </c>
      <c r="G312" s="0" t="str">
        <f aca="false">F312&amp;" \ "&amp;E312&amp;" \ "&amp;D312&amp;" \ "&amp;C312&amp;" \ "&amp;B312&amp;" \ "&amp;A312</f>
        <v>USA \ Wilmington \ Rodney Sq \ 1 \ 125 \ 1-213</v>
      </c>
    </row>
    <row r="313" customFormat="false" ht="12.6" hidden="false" customHeight="false" outlineLevel="0" collapsed="false">
      <c r="A313" s="5" t="s">
        <v>222</v>
      </c>
      <c r="B313" s="5" t="n">
        <v>125</v>
      </c>
      <c r="C313" s="5" t="n">
        <v>1</v>
      </c>
      <c r="D313" s="1" t="s">
        <v>7</v>
      </c>
      <c r="E313" s="1" t="s">
        <v>8</v>
      </c>
      <c r="F313" s="1" t="s">
        <v>9</v>
      </c>
      <c r="G313" s="0" t="str">
        <f aca="false">F313&amp;" \ "&amp;E313&amp;" \ "&amp;D313&amp;" \ "&amp;C313&amp;" \ "&amp;B313&amp;" \ "&amp;A313</f>
        <v>USA \ Wilmington \ Rodney Sq \ 1 \ 125 \ 1-214</v>
      </c>
    </row>
    <row r="314" customFormat="false" ht="12.6" hidden="false" customHeight="false" outlineLevel="0" collapsed="false">
      <c r="A314" s="5" t="n">
        <v>178</v>
      </c>
      <c r="B314" s="5" t="n">
        <v>126</v>
      </c>
      <c r="C314" s="5" t="n">
        <v>1</v>
      </c>
      <c r="D314" s="1" t="s">
        <v>7</v>
      </c>
      <c r="E314" s="1" t="s">
        <v>8</v>
      </c>
      <c r="F314" s="1" t="s">
        <v>9</v>
      </c>
      <c r="G314" s="0" t="str">
        <f aca="false">F314&amp;" \ "&amp;E314&amp;" \ "&amp;D314&amp;" \ "&amp;C314&amp;" \ "&amp;B314&amp;" \ "&amp;A314</f>
        <v>USA \ Wilmington \ Rodney Sq \ 1 \ 126 \ 178</v>
      </c>
    </row>
    <row r="315" customFormat="false" ht="12.6" hidden="false" customHeight="false" outlineLevel="0" collapsed="false">
      <c r="A315" s="5" t="s">
        <v>223</v>
      </c>
      <c r="B315" s="5" t="n">
        <v>126</v>
      </c>
      <c r="C315" s="5" t="n">
        <v>1</v>
      </c>
      <c r="D315" s="1" t="s">
        <v>7</v>
      </c>
      <c r="E315" s="1" t="s">
        <v>8</v>
      </c>
      <c r="F315" s="1" t="s">
        <v>9</v>
      </c>
      <c r="G315" s="0" t="str">
        <f aca="false">F315&amp;" \ "&amp;E315&amp;" \ "&amp;D315&amp;" \ "&amp;C315&amp;" \ "&amp;B315&amp;" \ "&amp;A315</f>
        <v>USA \ Wilmington \ Rodney Sq \ 1 \ 126 \ 178A</v>
      </c>
    </row>
    <row r="316" customFormat="false" ht="12.6" hidden="false" customHeight="false" outlineLevel="0" collapsed="false">
      <c r="A316" s="5" t="s">
        <v>224</v>
      </c>
      <c r="B316" s="5" t="n">
        <v>126</v>
      </c>
      <c r="C316" s="5" t="n">
        <v>1</v>
      </c>
      <c r="D316" s="1" t="s">
        <v>7</v>
      </c>
      <c r="E316" s="1" t="s">
        <v>8</v>
      </c>
      <c r="F316" s="1" t="s">
        <v>9</v>
      </c>
      <c r="G316" s="0" t="str">
        <f aca="false">F316&amp;" \ "&amp;E316&amp;" \ "&amp;D316&amp;" \ "&amp;C316&amp;" \ "&amp;B316&amp;" \ "&amp;A316</f>
        <v>USA \ Wilmington \ Rodney Sq \ 1 \ 126 \ 1-211</v>
      </c>
    </row>
    <row r="317" customFormat="false" ht="12.6" hidden="false" customHeight="false" outlineLevel="0" collapsed="false">
      <c r="A317" s="5" t="s">
        <v>225</v>
      </c>
      <c r="B317" s="5" t="n">
        <v>126</v>
      </c>
      <c r="C317" s="5" t="n">
        <v>1</v>
      </c>
      <c r="D317" s="1" t="s">
        <v>7</v>
      </c>
      <c r="E317" s="1" t="s">
        <v>8</v>
      </c>
      <c r="F317" s="1" t="s">
        <v>9</v>
      </c>
      <c r="G317" s="0" t="str">
        <f aca="false">F317&amp;" \ "&amp;E317&amp;" \ "&amp;D317&amp;" \ "&amp;C317&amp;" \ "&amp;B317&amp;" \ "&amp;A317</f>
        <v>USA \ Wilmington \ Rodney Sq \ 1 \ 126 \ 1-212</v>
      </c>
    </row>
    <row r="318" customFormat="false" ht="12.6" hidden="false" customHeight="false" outlineLevel="0" collapsed="false">
      <c r="A318" s="5" t="n">
        <v>193</v>
      </c>
      <c r="B318" s="5" t="n">
        <v>127</v>
      </c>
      <c r="C318" s="5" t="n">
        <v>1</v>
      </c>
      <c r="D318" s="1" t="s">
        <v>7</v>
      </c>
      <c r="E318" s="1" t="s">
        <v>8</v>
      </c>
      <c r="F318" s="1" t="s">
        <v>9</v>
      </c>
      <c r="G318" s="0" t="str">
        <f aca="false">F318&amp;" \ "&amp;E318&amp;" \ "&amp;D318&amp;" \ "&amp;C318&amp;" \ "&amp;B318&amp;" \ "&amp;A318</f>
        <v>USA \ Wilmington \ Rodney Sq \ 1 \ 127 \ 193</v>
      </c>
    </row>
    <row r="319" customFormat="false" ht="12.6" hidden="false" customHeight="false" outlineLevel="0" collapsed="false">
      <c r="A319" s="5" t="s">
        <v>226</v>
      </c>
      <c r="B319" s="5" t="n">
        <v>127</v>
      </c>
      <c r="C319" s="5" t="n">
        <v>1</v>
      </c>
      <c r="D319" s="1" t="s">
        <v>7</v>
      </c>
      <c r="E319" s="1" t="s">
        <v>8</v>
      </c>
      <c r="F319" s="1" t="s">
        <v>9</v>
      </c>
      <c r="G319" s="0" t="str">
        <f aca="false">F319&amp;" \ "&amp;E319&amp;" \ "&amp;D319&amp;" \ "&amp;C319&amp;" \ "&amp;B319&amp;" \ "&amp;A319</f>
        <v>USA \ Wilmington \ Rodney Sq \ 1 \ 127 \ 193A</v>
      </c>
    </row>
    <row r="320" customFormat="false" ht="12.6" hidden="false" customHeight="false" outlineLevel="0" collapsed="false">
      <c r="A320" s="5" t="n">
        <v>192</v>
      </c>
      <c r="B320" s="5" t="n">
        <v>128</v>
      </c>
      <c r="C320" s="5" t="n">
        <v>1</v>
      </c>
      <c r="D320" s="1" t="s">
        <v>7</v>
      </c>
      <c r="E320" s="1" t="s">
        <v>8</v>
      </c>
      <c r="F320" s="1" t="s">
        <v>9</v>
      </c>
      <c r="G320" s="0" t="str">
        <f aca="false">F320&amp;" \ "&amp;E320&amp;" \ "&amp;D320&amp;" \ "&amp;C320&amp;" \ "&amp;B320&amp;" \ "&amp;A320</f>
        <v>USA \ Wilmington \ Rodney Sq \ 1 \ 128 \ 192</v>
      </c>
    </row>
    <row r="321" customFormat="false" ht="12.6" hidden="false" customHeight="false" outlineLevel="0" collapsed="false">
      <c r="A321" s="5" t="s">
        <v>227</v>
      </c>
      <c r="B321" s="5" t="n">
        <v>128</v>
      </c>
      <c r="C321" s="5" t="n">
        <v>1</v>
      </c>
      <c r="D321" s="1" t="s">
        <v>7</v>
      </c>
      <c r="E321" s="1" t="s">
        <v>8</v>
      </c>
      <c r="F321" s="1" t="s">
        <v>9</v>
      </c>
      <c r="G321" s="0" t="str">
        <f aca="false">F321&amp;" \ "&amp;E321&amp;" \ "&amp;D321&amp;" \ "&amp;C321&amp;" \ "&amp;B321&amp;" \ "&amp;A321</f>
        <v>USA \ Wilmington \ Rodney Sq \ 1 \ 128 \ 192A</v>
      </c>
    </row>
    <row r="322" customFormat="false" ht="12.6" hidden="false" customHeight="false" outlineLevel="0" collapsed="false">
      <c r="A322" s="5" t="s">
        <v>228</v>
      </c>
      <c r="B322" s="5" t="n">
        <v>130</v>
      </c>
      <c r="C322" s="5" t="n">
        <v>1</v>
      </c>
      <c r="D322" s="1" t="s">
        <v>7</v>
      </c>
      <c r="E322" s="1" t="s">
        <v>8</v>
      </c>
      <c r="F322" s="1" t="s">
        <v>9</v>
      </c>
      <c r="G322" s="0" t="str">
        <f aca="false">F322&amp;" \ "&amp;E322&amp;" \ "&amp;D322&amp;" \ "&amp;C322&amp;" \ "&amp;B322&amp;" \ "&amp;A322</f>
        <v>USA \ Wilmington \ Rodney Sq \ 1 \ 130 \ 1-129</v>
      </c>
    </row>
    <row r="323" customFormat="false" ht="12.6" hidden="false" customHeight="false" outlineLevel="0" collapsed="false">
      <c r="A323" s="5" t="s">
        <v>229</v>
      </c>
      <c r="B323" s="5" t="n">
        <v>130</v>
      </c>
      <c r="C323" s="5" t="n">
        <v>1</v>
      </c>
      <c r="D323" s="1" t="s">
        <v>7</v>
      </c>
      <c r="E323" s="1" t="s">
        <v>8</v>
      </c>
      <c r="F323" s="1" t="s">
        <v>9</v>
      </c>
      <c r="G323" s="0" t="str">
        <f aca="false">F323&amp;" \ "&amp;E323&amp;" \ "&amp;D323&amp;" \ "&amp;C323&amp;" \ "&amp;B323&amp;" \ "&amp;A323</f>
        <v>USA \ Wilmington \ Rodney Sq \ 1 \ 130 \ 1-130</v>
      </c>
    </row>
    <row r="324" customFormat="false" ht="12.6" hidden="false" customHeight="false" outlineLevel="0" collapsed="false">
      <c r="A324" s="5" t="s">
        <v>230</v>
      </c>
      <c r="B324" s="5" t="n">
        <v>130</v>
      </c>
      <c r="C324" s="5" t="n">
        <v>1</v>
      </c>
      <c r="D324" s="1" t="s">
        <v>7</v>
      </c>
      <c r="E324" s="1" t="s">
        <v>8</v>
      </c>
      <c r="F324" s="1" t="s">
        <v>9</v>
      </c>
      <c r="G324" s="0" t="str">
        <f aca="false">F324&amp;" \ "&amp;E324&amp;" \ "&amp;D324&amp;" \ "&amp;C324&amp;" \ "&amp;B324&amp;" \ "&amp;A324</f>
        <v>USA \ Wilmington \ Rodney Sq \ 1 \ 130 \ 1-131</v>
      </c>
    </row>
    <row r="325" customFormat="false" ht="12.6" hidden="false" customHeight="false" outlineLevel="0" collapsed="false">
      <c r="A325" s="5" t="s">
        <v>231</v>
      </c>
      <c r="B325" s="5" t="n">
        <v>130</v>
      </c>
      <c r="C325" s="5" t="n">
        <v>1</v>
      </c>
      <c r="D325" s="1" t="s">
        <v>7</v>
      </c>
      <c r="E325" s="1" t="s">
        <v>8</v>
      </c>
      <c r="F325" s="1" t="s">
        <v>9</v>
      </c>
      <c r="G325" s="0" t="str">
        <f aca="false">F325&amp;" \ "&amp;E325&amp;" \ "&amp;D325&amp;" \ "&amp;C325&amp;" \ "&amp;B325&amp;" \ "&amp;A325</f>
        <v>USA \ Wilmington \ Rodney Sq \ 1 \ 130 \ 1-132</v>
      </c>
    </row>
    <row r="326" customFormat="false" ht="12.6" hidden="false" customHeight="false" outlineLevel="0" collapsed="false">
      <c r="A326" s="5" t="s">
        <v>232</v>
      </c>
      <c r="B326" s="5" t="n">
        <v>131</v>
      </c>
      <c r="C326" s="5" t="n">
        <v>1</v>
      </c>
      <c r="D326" s="1" t="s">
        <v>7</v>
      </c>
      <c r="E326" s="1" t="s">
        <v>8</v>
      </c>
      <c r="F326" s="1" t="s">
        <v>9</v>
      </c>
      <c r="G326" s="0" t="str">
        <f aca="false">F326&amp;" \ "&amp;E326&amp;" \ "&amp;D326&amp;" \ "&amp;C326&amp;" \ "&amp;B326&amp;" \ "&amp;A326</f>
        <v>USA \ Wilmington \ Rodney Sq \ 1 \ 131 \ 1-123</v>
      </c>
    </row>
    <row r="327" customFormat="false" ht="12.6" hidden="false" customHeight="false" outlineLevel="0" collapsed="false">
      <c r="A327" s="5" t="s">
        <v>233</v>
      </c>
      <c r="B327" s="5" t="n">
        <v>131</v>
      </c>
      <c r="C327" s="5" t="n">
        <v>1</v>
      </c>
      <c r="D327" s="1" t="s">
        <v>7</v>
      </c>
      <c r="E327" s="1" t="s">
        <v>8</v>
      </c>
      <c r="F327" s="1" t="s">
        <v>9</v>
      </c>
      <c r="G327" s="0" t="str">
        <f aca="false">F327&amp;" \ "&amp;E327&amp;" \ "&amp;D327&amp;" \ "&amp;C327&amp;" \ "&amp;B327&amp;" \ "&amp;A327</f>
        <v>USA \ Wilmington \ Rodney Sq \ 1 \ 131 \ 1-124</v>
      </c>
    </row>
    <row r="328" customFormat="false" ht="12.6" hidden="false" customHeight="false" outlineLevel="0" collapsed="false">
      <c r="A328" s="5" t="s">
        <v>234</v>
      </c>
      <c r="B328" s="5" t="n">
        <v>131</v>
      </c>
      <c r="C328" s="5" t="n">
        <v>1</v>
      </c>
      <c r="D328" s="1" t="s">
        <v>7</v>
      </c>
      <c r="E328" s="1" t="s">
        <v>8</v>
      </c>
      <c r="F328" s="1" t="s">
        <v>9</v>
      </c>
      <c r="G328" s="0" t="str">
        <f aca="false">F328&amp;" \ "&amp;E328&amp;" \ "&amp;D328&amp;" \ "&amp;C328&amp;" \ "&amp;B328&amp;" \ "&amp;A328</f>
        <v>USA \ Wilmington \ Rodney Sq \ 1 \ 131 \ 1-125</v>
      </c>
    </row>
    <row r="329" customFormat="false" ht="12.6" hidden="false" customHeight="false" outlineLevel="0" collapsed="false">
      <c r="A329" s="5" t="s">
        <v>235</v>
      </c>
      <c r="B329" s="5" t="n">
        <v>131</v>
      </c>
      <c r="C329" s="5" t="n">
        <v>1</v>
      </c>
      <c r="D329" s="1" t="s">
        <v>7</v>
      </c>
      <c r="E329" s="1" t="s">
        <v>8</v>
      </c>
      <c r="F329" s="1" t="s">
        <v>9</v>
      </c>
      <c r="G329" s="0" t="str">
        <f aca="false">F329&amp;" \ "&amp;E329&amp;" \ "&amp;D329&amp;" \ "&amp;C329&amp;" \ "&amp;B329&amp;" \ "&amp;A329</f>
        <v>USA \ Wilmington \ Rodney Sq \ 1 \ 131 \ 1-126</v>
      </c>
    </row>
    <row r="330" customFormat="false" ht="12.6" hidden="false" customHeight="false" outlineLevel="0" collapsed="false">
      <c r="A330" s="5" t="s">
        <v>236</v>
      </c>
      <c r="B330" s="5" t="n">
        <v>131</v>
      </c>
      <c r="C330" s="5" t="n">
        <v>1</v>
      </c>
      <c r="D330" s="1" t="s">
        <v>7</v>
      </c>
      <c r="E330" s="1" t="s">
        <v>8</v>
      </c>
      <c r="F330" s="1" t="s">
        <v>9</v>
      </c>
      <c r="G330" s="0" t="str">
        <f aca="false">F330&amp;" \ "&amp;E330&amp;" \ "&amp;D330&amp;" \ "&amp;C330&amp;" \ "&amp;B330&amp;" \ "&amp;A330</f>
        <v>USA \ Wilmington \ Rodney Sq \ 1 \ 131 \ 1-127</v>
      </c>
    </row>
    <row r="331" customFormat="false" ht="12.6" hidden="false" customHeight="false" outlineLevel="0" collapsed="false">
      <c r="A331" s="5" t="s">
        <v>237</v>
      </c>
      <c r="B331" s="5" t="n">
        <v>131</v>
      </c>
      <c r="C331" s="5" t="n">
        <v>1</v>
      </c>
      <c r="D331" s="1" t="s">
        <v>7</v>
      </c>
      <c r="E331" s="1" t="s">
        <v>8</v>
      </c>
      <c r="F331" s="1" t="s">
        <v>9</v>
      </c>
      <c r="G331" s="0" t="str">
        <f aca="false">F331&amp;" \ "&amp;E331&amp;" \ "&amp;D331&amp;" \ "&amp;C331&amp;" \ "&amp;B331&amp;" \ "&amp;A331</f>
        <v>USA \ Wilmington \ Rodney Sq \ 1 \ 131 \ 1-128</v>
      </c>
    </row>
    <row r="332" customFormat="false" ht="12.6" hidden="false" customHeight="false" outlineLevel="0" collapsed="false">
      <c r="A332" s="5" t="s">
        <v>238</v>
      </c>
      <c r="B332" s="5" t="n">
        <v>132</v>
      </c>
      <c r="C332" s="5" t="n">
        <v>1</v>
      </c>
      <c r="D332" s="1" t="s">
        <v>7</v>
      </c>
      <c r="E332" s="1" t="s">
        <v>8</v>
      </c>
      <c r="F332" s="1" t="s">
        <v>9</v>
      </c>
      <c r="G332" s="0" t="str">
        <f aca="false">F332&amp;" \ "&amp;E332&amp;" \ "&amp;D332&amp;" \ "&amp;C332&amp;" \ "&amp;B332&amp;" \ "&amp;A332</f>
        <v>USA \ Wilmington \ Rodney Sq \ 1 \ 132 \ 1-119</v>
      </c>
    </row>
    <row r="333" customFormat="false" ht="12.6" hidden="false" customHeight="false" outlineLevel="0" collapsed="false">
      <c r="A333" s="5" t="s">
        <v>239</v>
      </c>
      <c r="B333" s="5" t="n">
        <v>132</v>
      </c>
      <c r="C333" s="5" t="n">
        <v>1</v>
      </c>
      <c r="D333" s="1" t="s">
        <v>7</v>
      </c>
      <c r="E333" s="1" t="s">
        <v>8</v>
      </c>
      <c r="F333" s="1" t="s">
        <v>9</v>
      </c>
      <c r="G333" s="0" t="str">
        <f aca="false">F333&amp;" \ "&amp;E333&amp;" \ "&amp;D333&amp;" \ "&amp;C333&amp;" \ "&amp;B333&amp;" \ "&amp;A333</f>
        <v>USA \ Wilmington \ Rodney Sq \ 1 \ 132 \ 1-120</v>
      </c>
    </row>
    <row r="334" customFormat="false" ht="12.6" hidden="false" customHeight="false" outlineLevel="0" collapsed="false">
      <c r="A334" s="5" t="s">
        <v>240</v>
      </c>
      <c r="B334" s="5" t="n">
        <v>132</v>
      </c>
      <c r="C334" s="5" t="n">
        <v>1</v>
      </c>
      <c r="D334" s="1" t="s">
        <v>7</v>
      </c>
      <c r="E334" s="1" t="s">
        <v>8</v>
      </c>
      <c r="F334" s="1" t="s">
        <v>9</v>
      </c>
      <c r="G334" s="0" t="str">
        <f aca="false">F334&amp;" \ "&amp;E334&amp;" \ "&amp;D334&amp;" \ "&amp;C334&amp;" \ "&amp;B334&amp;" \ "&amp;A334</f>
        <v>USA \ Wilmington \ Rodney Sq \ 1 \ 132 \ 1-121</v>
      </c>
    </row>
    <row r="335" customFormat="false" ht="12.6" hidden="false" customHeight="false" outlineLevel="0" collapsed="false">
      <c r="A335" s="5" t="s">
        <v>241</v>
      </c>
      <c r="B335" s="5" t="n">
        <v>132</v>
      </c>
      <c r="C335" s="5" t="n">
        <v>1</v>
      </c>
      <c r="D335" s="1" t="s">
        <v>7</v>
      </c>
      <c r="E335" s="1" t="s">
        <v>8</v>
      </c>
      <c r="F335" s="1" t="s">
        <v>9</v>
      </c>
      <c r="G335" s="0" t="str">
        <f aca="false">F335&amp;" \ "&amp;E335&amp;" \ "&amp;D335&amp;" \ "&amp;C335&amp;" \ "&amp;B335&amp;" \ "&amp;A335</f>
        <v>USA \ Wilmington \ Rodney Sq \ 1 \ 132 \ 1-122</v>
      </c>
    </row>
    <row r="336" customFormat="false" ht="12.6" hidden="false" customHeight="false" outlineLevel="0" collapsed="false">
      <c r="A336" s="5" t="s">
        <v>242</v>
      </c>
      <c r="B336" s="5" t="s">
        <v>243</v>
      </c>
      <c r="C336" s="5" t="n">
        <v>1</v>
      </c>
      <c r="D336" s="1" t="s">
        <v>7</v>
      </c>
      <c r="E336" s="1" t="s">
        <v>8</v>
      </c>
      <c r="F336" s="1" t="s">
        <v>9</v>
      </c>
      <c r="G336" s="0" t="str">
        <f aca="false">F336&amp;" \ "&amp;E336&amp;" \ "&amp;D336&amp;" \ "&amp;C336&amp;" \ "&amp;B336&amp;" \ "&amp;A336</f>
        <v>USA \ Wilmington \ Rodney Sq \ 1 \ 1st Fl A/V Closet \ 1-057</v>
      </c>
    </row>
    <row r="337" customFormat="false" ht="12.6" hidden="false" customHeight="false" outlineLevel="0" collapsed="false">
      <c r="A337" s="5" t="s">
        <v>244</v>
      </c>
      <c r="B337" s="5" t="s">
        <v>243</v>
      </c>
      <c r="C337" s="5" t="n">
        <v>1</v>
      </c>
      <c r="D337" s="1" t="s">
        <v>7</v>
      </c>
      <c r="E337" s="1" t="s">
        <v>8</v>
      </c>
      <c r="F337" s="1" t="s">
        <v>9</v>
      </c>
      <c r="G337" s="0" t="str">
        <f aca="false">F337&amp;" \ "&amp;E337&amp;" \ "&amp;D337&amp;" \ "&amp;C337&amp;" \ "&amp;B337&amp;" \ "&amp;A337</f>
        <v>USA \ Wilmington \ Rodney Sq \ 1 \ 1st Fl A/V Closet \ 1-058</v>
      </c>
    </row>
    <row r="338" customFormat="false" ht="12.6" hidden="false" customHeight="false" outlineLevel="0" collapsed="false">
      <c r="A338" s="5" t="s">
        <v>245</v>
      </c>
      <c r="B338" s="5" t="s">
        <v>243</v>
      </c>
      <c r="C338" s="5" t="n">
        <v>1</v>
      </c>
      <c r="D338" s="1" t="s">
        <v>7</v>
      </c>
      <c r="E338" s="1" t="s">
        <v>8</v>
      </c>
      <c r="F338" s="1" t="s">
        <v>9</v>
      </c>
      <c r="G338" s="0" t="str">
        <f aca="false">F338&amp;" \ "&amp;E338&amp;" \ "&amp;D338&amp;" \ "&amp;C338&amp;" \ "&amp;B338&amp;" \ "&amp;A338</f>
        <v>USA \ Wilmington \ Rodney Sq \ 1 \ 1st Fl A/V Closet \ 1-059</v>
      </c>
    </row>
    <row r="339" customFormat="false" ht="12.6" hidden="false" customHeight="false" outlineLevel="0" collapsed="false">
      <c r="A339" s="5" t="s">
        <v>246</v>
      </c>
      <c r="B339" s="5" t="s">
        <v>243</v>
      </c>
      <c r="C339" s="5" t="n">
        <v>1</v>
      </c>
      <c r="D339" s="1" t="s">
        <v>7</v>
      </c>
      <c r="E339" s="1" t="s">
        <v>8</v>
      </c>
      <c r="F339" s="1" t="s">
        <v>9</v>
      </c>
      <c r="G339" s="0" t="str">
        <f aca="false">F339&amp;" \ "&amp;E339&amp;" \ "&amp;D339&amp;" \ "&amp;C339&amp;" \ "&amp;B339&amp;" \ "&amp;A339</f>
        <v>USA \ Wilmington \ Rodney Sq \ 1 \ 1st Fl A/V Closet \ 1-060</v>
      </c>
    </row>
    <row r="340" customFormat="false" ht="12.6" hidden="false" customHeight="false" outlineLevel="0" collapsed="false">
      <c r="A340" s="5" t="s">
        <v>247</v>
      </c>
      <c r="B340" s="5" t="s">
        <v>243</v>
      </c>
      <c r="C340" s="5" t="n">
        <v>1</v>
      </c>
      <c r="D340" s="1" t="s">
        <v>7</v>
      </c>
      <c r="E340" s="1" t="s">
        <v>8</v>
      </c>
      <c r="F340" s="1" t="s">
        <v>9</v>
      </c>
      <c r="G340" s="0" t="str">
        <f aca="false">F340&amp;" \ "&amp;E340&amp;" \ "&amp;D340&amp;" \ "&amp;C340&amp;" \ "&amp;B340&amp;" \ "&amp;A340</f>
        <v>USA \ Wilmington \ Rodney Sq \ 1 \ 1st Fl A/V Closet \ 1-664</v>
      </c>
    </row>
    <row r="341" customFormat="false" ht="12.6" hidden="false" customHeight="false" outlineLevel="0" collapsed="false">
      <c r="A341" s="5" t="s">
        <v>248</v>
      </c>
      <c r="B341" s="5" t="s">
        <v>249</v>
      </c>
      <c r="C341" s="5" t="n">
        <v>1</v>
      </c>
      <c r="D341" s="1" t="s">
        <v>7</v>
      </c>
      <c r="E341" s="1" t="s">
        <v>8</v>
      </c>
      <c r="F341" s="1" t="s">
        <v>9</v>
      </c>
      <c r="G341" s="0" t="str">
        <f aca="false">F341&amp;" \ "&amp;E341&amp;" \ "&amp;D341&amp;" \ "&amp;C341&amp;" \ "&amp;B341&amp;" \ "&amp;A341</f>
        <v>USA \ Wilmington \ Rodney Sq \ 1 \ 1st Fl Copier \ 1-187</v>
      </c>
    </row>
    <row r="342" customFormat="false" ht="12.6" hidden="false" customHeight="false" outlineLevel="0" collapsed="false">
      <c r="A342" s="5" t="s">
        <v>250</v>
      </c>
      <c r="B342" s="5" t="s">
        <v>249</v>
      </c>
      <c r="C342" s="5" t="n">
        <v>1</v>
      </c>
      <c r="D342" s="1" t="s">
        <v>7</v>
      </c>
      <c r="E342" s="1" t="s">
        <v>8</v>
      </c>
      <c r="F342" s="1" t="s">
        <v>9</v>
      </c>
      <c r="G342" s="0" t="str">
        <f aca="false">F342&amp;" \ "&amp;E342&amp;" \ "&amp;D342&amp;" \ "&amp;C342&amp;" \ "&amp;B342&amp;" \ "&amp;A342</f>
        <v>USA \ Wilmington \ Rodney Sq \ 1 \ 1st Fl Copier \ 1-188</v>
      </c>
    </row>
    <row r="343" customFormat="false" ht="12.6" hidden="false" customHeight="false" outlineLevel="0" collapsed="false">
      <c r="A343" s="5" t="s">
        <v>251</v>
      </c>
      <c r="B343" s="5" t="s">
        <v>249</v>
      </c>
      <c r="C343" s="5" t="n">
        <v>1</v>
      </c>
      <c r="D343" s="1" t="s">
        <v>7</v>
      </c>
      <c r="E343" s="1" t="s">
        <v>8</v>
      </c>
      <c r="F343" s="1" t="s">
        <v>9</v>
      </c>
      <c r="G343" s="0" t="str">
        <f aca="false">F343&amp;" \ "&amp;E343&amp;" \ "&amp;D343&amp;" \ "&amp;C343&amp;" \ "&amp;B343&amp;" \ "&amp;A343</f>
        <v>USA \ Wilmington \ Rodney Sq \ 1 \ 1st Fl Copier \ 1-243</v>
      </c>
    </row>
    <row r="344" customFormat="false" ht="12.6" hidden="false" customHeight="false" outlineLevel="0" collapsed="false">
      <c r="A344" s="5" t="s">
        <v>252</v>
      </c>
      <c r="B344" s="5" t="s">
        <v>249</v>
      </c>
      <c r="C344" s="5" t="n">
        <v>1</v>
      </c>
      <c r="D344" s="1" t="s">
        <v>7</v>
      </c>
      <c r="E344" s="1" t="s">
        <v>8</v>
      </c>
      <c r="F344" s="1" t="s">
        <v>9</v>
      </c>
      <c r="G344" s="0" t="str">
        <f aca="false">F344&amp;" \ "&amp;E344&amp;" \ "&amp;D344&amp;" \ "&amp;C344&amp;" \ "&amp;B344&amp;" \ "&amp;A344</f>
        <v>USA \ Wilmington \ Rodney Sq \ 1 \ 1st Fl Copier \ 1-244</v>
      </c>
    </row>
    <row r="345" customFormat="false" ht="12.6" hidden="false" customHeight="false" outlineLevel="0" collapsed="false">
      <c r="A345" s="5" t="n">
        <v>198</v>
      </c>
      <c r="B345" s="5" t="s">
        <v>253</v>
      </c>
      <c r="C345" s="5" t="n">
        <v>1</v>
      </c>
      <c r="D345" s="1" t="s">
        <v>7</v>
      </c>
      <c r="E345" s="1" t="s">
        <v>8</v>
      </c>
      <c r="F345" s="1" t="s">
        <v>9</v>
      </c>
      <c r="G345" s="0" t="str">
        <f aca="false">F345&amp;" \ "&amp;E345&amp;" \ "&amp;D345&amp;" \ "&amp;C345&amp;" \ "&amp;B345&amp;" \ "&amp;A345</f>
        <v>USA \ Wilmington \ Rodney Sq \ 1 \ 1ST FL HALL \ 198</v>
      </c>
    </row>
    <row r="346" customFormat="false" ht="12.6" hidden="false" customHeight="false" outlineLevel="0" collapsed="false">
      <c r="A346" s="5" t="n">
        <v>165</v>
      </c>
      <c r="B346" s="5" t="s">
        <v>254</v>
      </c>
      <c r="C346" s="5" t="n">
        <v>1</v>
      </c>
      <c r="D346" s="1" t="s">
        <v>7</v>
      </c>
      <c r="E346" s="1" t="s">
        <v>8</v>
      </c>
      <c r="F346" s="1" t="s">
        <v>9</v>
      </c>
      <c r="G346" s="0" t="str">
        <f aca="false">F346&amp;" \ "&amp;E346&amp;" \ "&amp;D346&amp;" \ "&amp;C346&amp;" \ "&amp;B346&amp;" \ "&amp;A346</f>
        <v>USA \ Wilmington \ Rodney Sq \ 1 \ 1st Fl Stage Area \ 165</v>
      </c>
    </row>
    <row r="347" customFormat="false" ht="12.6" hidden="false" customHeight="false" outlineLevel="0" collapsed="false">
      <c r="A347" s="5" t="n">
        <v>166</v>
      </c>
      <c r="B347" s="5" t="s">
        <v>254</v>
      </c>
      <c r="C347" s="5" t="n">
        <v>1</v>
      </c>
      <c r="D347" s="1" t="s">
        <v>7</v>
      </c>
      <c r="E347" s="1" t="s">
        <v>8</v>
      </c>
      <c r="F347" s="1" t="s">
        <v>9</v>
      </c>
      <c r="G347" s="0" t="str">
        <f aca="false">F347&amp;" \ "&amp;E347&amp;" \ "&amp;D347&amp;" \ "&amp;C347&amp;" \ "&amp;B347&amp;" \ "&amp;A347</f>
        <v>USA \ Wilmington \ Rodney Sq \ 1 \ 1st Fl Stage Area \ 166</v>
      </c>
    </row>
    <row r="348" customFormat="false" ht="12.6" hidden="false" customHeight="false" outlineLevel="0" collapsed="false">
      <c r="A348" s="5" t="n">
        <v>167</v>
      </c>
      <c r="B348" s="5" t="s">
        <v>254</v>
      </c>
      <c r="C348" s="5" t="n">
        <v>1</v>
      </c>
      <c r="D348" s="1" t="s">
        <v>7</v>
      </c>
      <c r="E348" s="1" t="s">
        <v>8</v>
      </c>
      <c r="F348" s="1" t="s">
        <v>9</v>
      </c>
      <c r="G348" s="0" t="str">
        <f aca="false">F348&amp;" \ "&amp;E348&amp;" \ "&amp;D348&amp;" \ "&amp;C348&amp;" \ "&amp;B348&amp;" \ "&amp;A348</f>
        <v>USA \ Wilmington \ Rodney Sq \ 1 \ 1st Fl Stage Area \ 167</v>
      </c>
    </row>
    <row r="349" customFormat="false" ht="12.6" hidden="false" customHeight="false" outlineLevel="0" collapsed="false">
      <c r="A349" s="5" t="n">
        <v>168</v>
      </c>
      <c r="B349" s="5" t="s">
        <v>254</v>
      </c>
      <c r="C349" s="5" t="n">
        <v>1</v>
      </c>
      <c r="D349" s="1" t="s">
        <v>7</v>
      </c>
      <c r="E349" s="1" t="s">
        <v>8</v>
      </c>
      <c r="F349" s="1" t="s">
        <v>9</v>
      </c>
      <c r="G349" s="0" t="str">
        <f aca="false">F349&amp;" \ "&amp;E349&amp;" \ "&amp;D349&amp;" \ "&amp;C349&amp;" \ "&amp;B349&amp;" \ "&amp;A349</f>
        <v>USA \ Wilmington \ Rodney Sq \ 1 \ 1st Fl Stage Area \ 168</v>
      </c>
    </row>
    <row r="350" customFormat="false" ht="12.6" hidden="false" customHeight="false" outlineLevel="0" collapsed="false">
      <c r="A350" s="5" t="n">
        <v>169</v>
      </c>
      <c r="B350" s="5" t="s">
        <v>254</v>
      </c>
      <c r="C350" s="5" t="n">
        <v>1</v>
      </c>
      <c r="D350" s="1" t="s">
        <v>7</v>
      </c>
      <c r="E350" s="1" t="s">
        <v>8</v>
      </c>
      <c r="F350" s="1" t="s">
        <v>9</v>
      </c>
      <c r="G350" s="0" t="str">
        <f aca="false">F350&amp;" \ "&amp;E350&amp;" \ "&amp;D350&amp;" \ "&amp;C350&amp;" \ "&amp;B350&amp;" \ "&amp;A350</f>
        <v>USA \ Wilmington \ Rodney Sq \ 1 \ 1st Fl Stage Area \ 169</v>
      </c>
    </row>
    <row r="351" customFormat="false" ht="12.6" hidden="false" customHeight="false" outlineLevel="0" collapsed="false">
      <c r="A351" s="5" t="n">
        <v>170</v>
      </c>
      <c r="B351" s="5" t="s">
        <v>254</v>
      </c>
      <c r="C351" s="5" t="n">
        <v>1</v>
      </c>
      <c r="D351" s="1" t="s">
        <v>7</v>
      </c>
      <c r="E351" s="1" t="s">
        <v>8</v>
      </c>
      <c r="F351" s="1" t="s">
        <v>9</v>
      </c>
      <c r="G351" s="0" t="str">
        <f aca="false">F351&amp;" \ "&amp;E351&amp;" \ "&amp;D351&amp;" \ "&amp;C351&amp;" \ "&amp;B351&amp;" \ "&amp;A351</f>
        <v>USA \ Wilmington \ Rodney Sq \ 1 \ 1st Fl Stage Area \ 170</v>
      </c>
    </row>
    <row r="352" customFormat="false" ht="12.6" hidden="false" customHeight="false" outlineLevel="0" collapsed="false">
      <c r="A352" s="5" t="n">
        <v>171</v>
      </c>
      <c r="B352" s="5" t="s">
        <v>254</v>
      </c>
      <c r="C352" s="5" t="n">
        <v>1</v>
      </c>
      <c r="D352" s="1" t="s">
        <v>7</v>
      </c>
      <c r="E352" s="1" t="s">
        <v>8</v>
      </c>
      <c r="F352" s="1" t="s">
        <v>9</v>
      </c>
      <c r="G352" s="0" t="str">
        <f aca="false">F352&amp;" \ "&amp;E352&amp;" \ "&amp;D352&amp;" \ "&amp;C352&amp;" \ "&amp;B352&amp;" \ "&amp;A352</f>
        <v>USA \ Wilmington \ Rodney Sq \ 1 \ 1st Fl Stage Area \ 171</v>
      </c>
    </row>
    <row r="353" customFormat="false" ht="12.6" hidden="false" customHeight="false" outlineLevel="0" collapsed="false">
      <c r="A353" s="5" t="n">
        <v>172</v>
      </c>
      <c r="B353" s="5" t="s">
        <v>254</v>
      </c>
      <c r="C353" s="5" t="n">
        <v>1</v>
      </c>
      <c r="D353" s="1" t="s">
        <v>7</v>
      </c>
      <c r="E353" s="1" t="s">
        <v>8</v>
      </c>
      <c r="F353" s="1" t="s">
        <v>9</v>
      </c>
      <c r="G353" s="0" t="str">
        <f aca="false">F353&amp;" \ "&amp;E353&amp;" \ "&amp;D353&amp;" \ "&amp;C353&amp;" \ "&amp;B353&amp;" \ "&amp;A353</f>
        <v>USA \ Wilmington \ Rodney Sq \ 1 \ 1st Fl Stage Area \ 172</v>
      </c>
    </row>
    <row r="354" customFormat="false" ht="12.6" hidden="false" customHeight="false" outlineLevel="0" collapsed="false">
      <c r="A354" s="5" t="n">
        <v>173</v>
      </c>
      <c r="B354" s="5" t="s">
        <v>254</v>
      </c>
      <c r="C354" s="5" t="n">
        <v>1</v>
      </c>
      <c r="D354" s="1" t="s">
        <v>7</v>
      </c>
      <c r="E354" s="1" t="s">
        <v>8</v>
      </c>
      <c r="F354" s="1" t="s">
        <v>9</v>
      </c>
      <c r="G354" s="0" t="str">
        <f aca="false">F354&amp;" \ "&amp;E354&amp;" \ "&amp;D354&amp;" \ "&amp;C354&amp;" \ "&amp;B354&amp;" \ "&amp;A354</f>
        <v>USA \ Wilmington \ Rodney Sq \ 1 \ 1st Fl Stage Area \ 173</v>
      </c>
    </row>
    <row r="355" customFormat="false" ht="12.6" hidden="false" customHeight="false" outlineLevel="0" collapsed="false">
      <c r="A355" s="5" t="n">
        <v>174</v>
      </c>
      <c r="B355" s="5" t="s">
        <v>254</v>
      </c>
      <c r="C355" s="5" t="n">
        <v>1</v>
      </c>
      <c r="D355" s="1" t="s">
        <v>7</v>
      </c>
      <c r="E355" s="1" t="s">
        <v>8</v>
      </c>
      <c r="F355" s="1" t="s">
        <v>9</v>
      </c>
      <c r="G355" s="0" t="str">
        <f aca="false">F355&amp;" \ "&amp;E355&amp;" \ "&amp;D355&amp;" \ "&amp;C355&amp;" \ "&amp;B355&amp;" \ "&amp;A355</f>
        <v>USA \ Wilmington \ Rodney Sq \ 1 \ 1st Fl Stage Area \ 174</v>
      </c>
    </row>
    <row r="356" customFormat="false" ht="12.6" hidden="false" customHeight="false" outlineLevel="0" collapsed="false">
      <c r="A356" s="5" t="n">
        <v>175</v>
      </c>
      <c r="B356" s="5" t="s">
        <v>254</v>
      </c>
      <c r="C356" s="5" t="n">
        <v>1</v>
      </c>
      <c r="D356" s="1" t="s">
        <v>7</v>
      </c>
      <c r="E356" s="1" t="s">
        <v>8</v>
      </c>
      <c r="F356" s="1" t="s">
        <v>9</v>
      </c>
      <c r="G356" s="0" t="str">
        <f aca="false">F356&amp;" \ "&amp;E356&amp;" \ "&amp;D356&amp;" \ "&amp;C356&amp;" \ "&amp;B356&amp;" \ "&amp;A356</f>
        <v>USA \ Wilmington \ Rodney Sq \ 1 \ 1st Fl Stage Area \ 175</v>
      </c>
    </row>
    <row r="357" customFormat="false" ht="12.6" hidden="false" customHeight="false" outlineLevel="0" collapsed="false">
      <c r="A357" s="5" t="n">
        <v>176</v>
      </c>
      <c r="B357" s="5" t="s">
        <v>254</v>
      </c>
      <c r="C357" s="5" t="n">
        <v>1</v>
      </c>
      <c r="D357" s="1" t="s">
        <v>7</v>
      </c>
      <c r="E357" s="1" t="s">
        <v>8</v>
      </c>
      <c r="F357" s="1" t="s">
        <v>9</v>
      </c>
      <c r="G357" s="0" t="str">
        <f aca="false">F357&amp;" \ "&amp;E357&amp;" \ "&amp;D357&amp;" \ "&amp;C357&amp;" \ "&amp;B357&amp;" \ "&amp;A357</f>
        <v>USA \ Wilmington \ Rodney Sq \ 1 \ 1st Fl Stage Area \ 176</v>
      </c>
    </row>
    <row r="358" customFormat="false" ht="12.6" hidden="false" customHeight="false" outlineLevel="0" collapsed="false">
      <c r="A358" s="5" t="s">
        <v>255</v>
      </c>
      <c r="B358" s="5" t="s">
        <v>256</v>
      </c>
      <c r="C358" s="5" t="n">
        <v>1</v>
      </c>
      <c r="D358" s="1" t="s">
        <v>7</v>
      </c>
      <c r="E358" s="1" t="s">
        <v>8</v>
      </c>
      <c r="F358" s="1" t="s">
        <v>9</v>
      </c>
      <c r="G358" s="0" t="str">
        <f aca="false">F358&amp;" \ "&amp;E358&amp;" \ "&amp;D358&amp;" \ "&amp;C358&amp;" \ "&amp;B358&amp;" \ "&amp;A358</f>
        <v>USA \ Wilmington \ Rodney Sq \ 1 \ 1st Fl Trial Space \ TS</v>
      </c>
    </row>
    <row r="359" customFormat="false" ht="12.6" hidden="false" customHeight="false" outlineLevel="0" collapsed="false">
      <c r="A359" s="5" t="n">
        <v>161</v>
      </c>
      <c r="B359" s="5" t="s">
        <v>257</v>
      </c>
      <c r="C359" s="5" t="n">
        <v>1</v>
      </c>
      <c r="D359" s="1" t="s">
        <v>7</v>
      </c>
      <c r="E359" s="1" t="s">
        <v>8</v>
      </c>
      <c r="F359" s="1" t="s">
        <v>9</v>
      </c>
      <c r="G359" s="0" t="str">
        <f aca="false">F359&amp;" \ "&amp;E359&amp;" \ "&amp;D359&amp;" \ "&amp;C359&amp;" \ "&amp;B359&amp;" \ "&amp;A359</f>
        <v>USA \ Wilmington \ Rodney Sq \ 1 \ 1st floor copy \ 161</v>
      </c>
    </row>
    <row r="360" customFormat="false" ht="12.6" hidden="false" customHeight="false" outlineLevel="0" collapsed="false">
      <c r="A360" s="5" t="n">
        <v>162</v>
      </c>
      <c r="B360" s="5" t="s">
        <v>257</v>
      </c>
      <c r="C360" s="5" t="n">
        <v>1</v>
      </c>
      <c r="D360" s="1" t="s">
        <v>7</v>
      </c>
      <c r="E360" s="1" t="s">
        <v>8</v>
      </c>
      <c r="F360" s="1" t="s">
        <v>9</v>
      </c>
      <c r="G360" s="0" t="str">
        <f aca="false">F360&amp;" \ "&amp;E360&amp;" \ "&amp;D360&amp;" \ "&amp;C360&amp;" \ "&amp;B360&amp;" \ "&amp;A360</f>
        <v>USA \ Wilmington \ Rodney Sq \ 1 \ 1st floor copy \ 162</v>
      </c>
    </row>
    <row r="361" customFormat="false" ht="12.6" hidden="false" customHeight="false" outlineLevel="0" collapsed="false">
      <c r="A361" s="5" t="n">
        <v>163</v>
      </c>
      <c r="B361" s="5" t="s">
        <v>257</v>
      </c>
      <c r="C361" s="5" t="n">
        <v>1</v>
      </c>
      <c r="D361" s="1" t="s">
        <v>7</v>
      </c>
      <c r="E361" s="1" t="s">
        <v>8</v>
      </c>
      <c r="F361" s="1" t="s">
        <v>9</v>
      </c>
      <c r="G361" s="0" t="str">
        <f aca="false">F361&amp;" \ "&amp;E361&amp;" \ "&amp;D361&amp;" \ "&amp;C361&amp;" \ "&amp;B361&amp;" \ "&amp;A361</f>
        <v>USA \ Wilmington \ Rodney Sq \ 1 \ 1st floor copy \ 163</v>
      </c>
    </row>
    <row r="362" customFormat="false" ht="12.6" hidden="false" customHeight="false" outlineLevel="0" collapsed="false">
      <c r="A362" s="5" t="s">
        <v>258</v>
      </c>
      <c r="B362" s="5" t="s">
        <v>259</v>
      </c>
      <c r="C362" s="5" t="n">
        <v>1</v>
      </c>
      <c r="D362" s="1" t="s">
        <v>7</v>
      </c>
      <c r="E362" s="1" t="s">
        <v>8</v>
      </c>
      <c r="F362" s="1" t="s">
        <v>9</v>
      </c>
      <c r="G362" s="0" t="str">
        <f aca="false">F362&amp;" \ "&amp;E362&amp;" \ "&amp;D362&amp;" \ "&amp;C362&amp;" \ "&amp;B362&amp;" \ "&amp;A362</f>
        <v>USA \ Wilmington \ Rodney Sq \ 1 \ 1st floor Net Room \ NOC1</v>
      </c>
    </row>
    <row r="363" customFormat="false" ht="12.6" hidden="false" customHeight="false" outlineLevel="0" collapsed="false">
      <c r="A363" s="5" t="n">
        <v>287</v>
      </c>
      <c r="B363" s="5" t="n">
        <v>201</v>
      </c>
      <c r="C363" s="5" t="n">
        <v>2</v>
      </c>
      <c r="D363" s="1" t="s">
        <v>7</v>
      </c>
      <c r="E363" s="1" t="s">
        <v>8</v>
      </c>
      <c r="F363" s="1" t="s">
        <v>9</v>
      </c>
      <c r="G363" s="0" t="str">
        <f aca="false">F363&amp;" \ "&amp;E363&amp;" \ "&amp;D363&amp;" \ "&amp;C363&amp;" \ "&amp;B363&amp;" \ "&amp;A363</f>
        <v>USA \ Wilmington \ Rodney Sq \ 2 \ 201 \ 287</v>
      </c>
    </row>
    <row r="364" customFormat="false" ht="12.6" hidden="false" customHeight="false" outlineLevel="0" collapsed="false">
      <c r="A364" s="5" t="s">
        <v>260</v>
      </c>
      <c r="B364" s="5" t="n">
        <v>201</v>
      </c>
      <c r="C364" s="5" t="n">
        <v>2</v>
      </c>
      <c r="D364" s="1" t="s">
        <v>7</v>
      </c>
      <c r="E364" s="1" t="s">
        <v>8</v>
      </c>
      <c r="F364" s="1" t="s">
        <v>9</v>
      </c>
      <c r="G364" s="0" t="str">
        <f aca="false">F364&amp;" \ "&amp;E364&amp;" \ "&amp;D364&amp;" \ "&amp;C364&amp;" \ "&amp;B364&amp;" \ "&amp;A364</f>
        <v>USA \ Wilmington \ Rodney Sq \ 2 \ 201 \ 1-395</v>
      </c>
    </row>
    <row r="365" customFormat="false" ht="12.6" hidden="false" customHeight="false" outlineLevel="0" collapsed="false">
      <c r="A365" s="5" t="s">
        <v>261</v>
      </c>
      <c r="B365" s="5" t="n">
        <v>201</v>
      </c>
      <c r="C365" s="5" t="n">
        <v>2</v>
      </c>
      <c r="D365" s="1" t="s">
        <v>7</v>
      </c>
      <c r="E365" s="1" t="s">
        <v>8</v>
      </c>
      <c r="F365" s="1" t="s">
        <v>9</v>
      </c>
      <c r="G365" s="0" t="str">
        <f aca="false">F365&amp;" \ "&amp;E365&amp;" \ "&amp;D365&amp;" \ "&amp;C365&amp;" \ "&amp;B365&amp;" \ "&amp;A365</f>
        <v>USA \ Wilmington \ Rodney Sq \ 2 \ 201 \ 1-396</v>
      </c>
    </row>
    <row r="366" customFormat="false" ht="12.6" hidden="false" customHeight="false" outlineLevel="0" collapsed="false">
      <c r="A366" s="5" t="s">
        <v>262</v>
      </c>
      <c r="B366" s="5" t="n">
        <v>202</v>
      </c>
      <c r="C366" s="5" t="n">
        <v>2</v>
      </c>
      <c r="D366" s="1" t="s">
        <v>7</v>
      </c>
      <c r="E366" s="1" t="s">
        <v>8</v>
      </c>
      <c r="F366" s="1" t="s">
        <v>9</v>
      </c>
      <c r="G366" s="0" t="str">
        <f aca="false">F366&amp;" \ "&amp;E366&amp;" \ "&amp;D366&amp;" \ "&amp;C366&amp;" \ "&amp;B366&amp;" \ "&amp;A366</f>
        <v>USA \ Wilmington \ Rodney Sq \ 2 \ 202 \ 283A</v>
      </c>
    </row>
    <row r="367" customFormat="false" ht="12.6" hidden="false" customHeight="false" outlineLevel="0" collapsed="false">
      <c r="A367" s="5" t="s">
        <v>263</v>
      </c>
      <c r="B367" s="5" t="n">
        <v>202</v>
      </c>
      <c r="C367" s="5" t="n">
        <v>2</v>
      </c>
      <c r="D367" s="1" t="s">
        <v>7</v>
      </c>
      <c r="E367" s="1" t="s">
        <v>8</v>
      </c>
      <c r="F367" s="1" t="s">
        <v>9</v>
      </c>
      <c r="G367" s="0" t="str">
        <f aca="false">F367&amp;" \ "&amp;E367&amp;" \ "&amp;D367&amp;" \ "&amp;C367&amp;" \ "&amp;B367&amp;" \ "&amp;A367</f>
        <v>USA \ Wilmington \ Rodney Sq \ 2 \ 202 \ 1-397</v>
      </c>
    </row>
    <row r="368" customFormat="false" ht="12.6" hidden="false" customHeight="false" outlineLevel="0" collapsed="false">
      <c r="A368" s="5" t="s">
        <v>264</v>
      </c>
      <c r="B368" s="5" t="n">
        <v>202</v>
      </c>
      <c r="C368" s="5" t="n">
        <v>2</v>
      </c>
      <c r="D368" s="1" t="s">
        <v>7</v>
      </c>
      <c r="E368" s="1" t="s">
        <v>8</v>
      </c>
      <c r="F368" s="1" t="s">
        <v>9</v>
      </c>
      <c r="G368" s="0" t="str">
        <f aca="false">F368&amp;" \ "&amp;E368&amp;" \ "&amp;D368&amp;" \ "&amp;C368&amp;" \ "&amp;B368&amp;" \ "&amp;A368</f>
        <v>USA \ Wilmington \ Rodney Sq \ 2 \ 202 \ 1-398</v>
      </c>
    </row>
    <row r="369" customFormat="false" ht="12.6" hidden="false" customHeight="false" outlineLevel="0" collapsed="false">
      <c r="A369" s="5" t="n">
        <v>283</v>
      </c>
      <c r="B369" s="5" t="n">
        <v>203</v>
      </c>
      <c r="C369" s="5" t="n">
        <v>2</v>
      </c>
      <c r="D369" s="1" t="s">
        <v>7</v>
      </c>
      <c r="E369" s="1" t="s">
        <v>8</v>
      </c>
      <c r="F369" s="1" t="s">
        <v>9</v>
      </c>
      <c r="G369" s="0" t="str">
        <f aca="false">F369&amp;" \ "&amp;E369&amp;" \ "&amp;D369&amp;" \ "&amp;C369&amp;" \ "&amp;B369&amp;" \ "&amp;A369</f>
        <v>USA \ Wilmington \ Rodney Sq \ 2 \ 203 \ 283</v>
      </c>
    </row>
    <row r="370" customFormat="false" ht="12.6" hidden="false" customHeight="false" outlineLevel="0" collapsed="false">
      <c r="A370" s="5" t="s">
        <v>265</v>
      </c>
      <c r="B370" s="5" t="n">
        <v>203</v>
      </c>
      <c r="C370" s="5" t="n">
        <v>2</v>
      </c>
      <c r="D370" s="1" t="s">
        <v>7</v>
      </c>
      <c r="E370" s="1" t="s">
        <v>8</v>
      </c>
      <c r="F370" s="1" t="s">
        <v>9</v>
      </c>
      <c r="G370" s="0" t="str">
        <f aca="false">F370&amp;" \ "&amp;E370&amp;" \ "&amp;D370&amp;" \ "&amp;C370&amp;" \ "&amp;B370&amp;" \ "&amp;A370</f>
        <v>USA \ Wilmington \ Rodney Sq \ 2 \ 203 \ 1-403</v>
      </c>
    </row>
    <row r="371" customFormat="false" ht="12.6" hidden="false" customHeight="false" outlineLevel="0" collapsed="false">
      <c r="A371" s="5" t="s">
        <v>266</v>
      </c>
      <c r="B371" s="5" t="n">
        <v>203</v>
      </c>
      <c r="C371" s="5" t="n">
        <v>2</v>
      </c>
      <c r="D371" s="1" t="s">
        <v>7</v>
      </c>
      <c r="E371" s="1" t="s">
        <v>8</v>
      </c>
      <c r="F371" s="1" t="s">
        <v>9</v>
      </c>
      <c r="G371" s="0" t="str">
        <f aca="false">F371&amp;" \ "&amp;E371&amp;" \ "&amp;D371&amp;" \ "&amp;C371&amp;" \ "&amp;B371&amp;" \ "&amp;A371</f>
        <v>USA \ Wilmington \ Rodney Sq \ 2 \ 203 \ 1-404</v>
      </c>
    </row>
    <row r="372" customFormat="false" ht="12.6" hidden="false" customHeight="false" outlineLevel="0" collapsed="false">
      <c r="A372" s="5" t="s">
        <v>267</v>
      </c>
      <c r="B372" s="5" t="n">
        <v>204</v>
      </c>
      <c r="C372" s="5" t="n">
        <v>2</v>
      </c>
      <c r="D372" s="1" t="s">
        <v>7</v>
      </c>
      <c r="E372" s="1" t="s">
        <v>8</v>
      </c>
      <c r="F372" s="1" t="s">
        <v>9</v>
      </c>
      <c r="G372" s="0" t="str">
        <f aca="false">F372&amp;" \ "&amp;E372&amp;" \ "&amp;D372&amp;" \ "&amp;C372&amp;" \ "&amp;B372&amp;" \ "&amp;A372</f>
        <v>USA \ Wilmington \ Rodney Sq \ 2 \ 204 \ 2101A</v>
      </c>
    </row>
    <row r="373" customFormat="false" ht="12.6" hidden="false" customHeight="false" outlineLevel="0" collapsed="false">
      <c r="A373" s="5" t="s">
        <v>268</v>
      </c>
      <c r="B373" s="5" t="n">
        <v>204</v>
      </c>
      <c r="C373" s="5" t="n">
        <v>2</v>
      </c>
      <c r="D373" s="1" t="s">
        <v>7</v>
      </c>
      <c r="E373" s="1" t="s">
        <v>8</v>
      </c>
      <c r="F373" s="1" t="s">
        <v>9</v>
      </c>
      <c r="G373" s="0" t="str">
        <f aca="false">F373&amp;" \ "&amp;E373&amp;" \ "&amp;D373&amp;" \ "&amp;C373&amp;" \ "&amp;B373&amp;" \ "&amp;A373</f>
        <v>USA \ Wilmington \ Rodney Sq \ 2 \ 204 \ 2101B</v>
      </c>
    </row>
    <row r="374" customFormat="false" ht="12.6" hidden="false" customHeight="false" outlineLevel="0" collapsed="false">
      <c r="A374" s="5" t="s">
        <v>269</v>
      </c>
      <c r="B374" s="5" t="n">
        <v>204</v>
      </c>
      <c r="C374" s="5" t="n">
        <v>2</v>
      </c>
      <c r="D374" s="1" t="s">
        <v>7</v>
      </c>
      <c r="E374" s="1" t="s">
        <v>8</v>
      </c>
      <c r="F374" s="1" t="s">
        <v>9</v>
      </c>
      <c r="G374" s="0" t="str">
        <f aca="false">F374&amp;" \ "&amp;E374&amp;" \ "&amp;D374&amp;" \ "&amp;C374&amp;" \ "&amp;B374&amp;" \ "&amp;A374</f>
        <v>USA \ Wilmington \ Rodney Sq \ 2 \ 204 \ 2101C</v>
      </c>
    </row>
    <row r="375" customFormat="false" ht="12.6" hidden="false" customHeight="false" outlineLevel="0" collapsed="false">
      <c r="A375" s="5" t="n">
        <v>282</v>
      </c>
      <c r="B375" s="5" t="n">
        <v>204</v>
      </c>
      <c r="C375" s="5" t="n">
        <v>2</v>
      </c>
      <c r="D375" s="1" t="s">
        <v>7</v>
      </c>
      <c r="E375" s="1" t="s">
        <v>8</v>
      </c>
      <c r="F375" s="1" t="s">
        <v>9</v>
      </c>
      <c r="G375" s="0" t="str">
        <f aca="false">F375&amp;" \ "&amp;E375&amp;" \ "&amp;D375&amp;" \ "&amp;C375&amp;" \ "&amp;B375&amp;" \ "&amp;A375</f>
        <v>USA \ Wilmington \ Rodney Sq \ 2 \ 204 \ 282</v>
      </c>
    </row>
    <row r="376" customFormat="false" ht="12.6" hidden="false" customHeight="false" outlineLevel="0" collapsed="false">
      <c r="A376" s="5" t="s">
        <v>270</v>
      </c>
      <c r="B376" s="5" t="n">
        <v>204</v>
      </c>
      <c r="C376" s="5" t="n">
        <v>2</v>
      </c>
      <c r="D376" s="1" t="s">
        <v>7</v>
      </c>
      <c r="E376" s="1" t="s">
        <v>8</v>
      </c>
      <c r="F376" s="1" t="s">
        <v>9</v>
      </c>
      <c r="G376" s="0" t="str">
        <f aca="false">F376&amp;" \ "&amp;E376&amp;" \ "&amp;D376&amp;" \ "&amp;C376&amp;" \ "&amp;B376&amp;" \ "&amp;A376</f>
        <v>USA \ Wilmington \ Rodney Sq \ 2 \ 204 \ 1-393</v>
      </c>
    </row>
    <row r="377" customFormat="false" ht="12.6" hidden="false" customHeight="false" outlineLevel="0" collapsed="false">
      <c r="A377" s="5" t="s">
        <v>271</v>
      </c>
      <c r="B377" s="5" t="n">
        <v>204</v>
      </c>
      <c r="C377" s="5" t="n">
        <v>2</v>
      </c>
      <c r="D377" s="1" t="s">
        <v>7</v>
      </c>
      <c r="E377" s="1" t="s">
        <v>8</v>
      </c>
      <c r="F377" s="1" t="s">
        <v>9</v>
      </c>
      <c r="G377" s="0" t="str">
        <f aca="false">F377&amp;" \ "&amp;E377&amp;" \ "&amp;D377&amp;" \ "&amp;C377&amp;" \ "&amp;B377&amp;" \ "&amp;A377</f>
        <v>USA \ Wilmington \ Rodney Sq \ 2 \ 204 \ 1-394</v>
      </c>
    </row>
    <row r="378" customFormat="false" ht="12.6" hidden="false" customHeight="false" outlineLevel="0" collapsed="false">
      <c r="A378" s="5" t="n">
        <v>281</v>
      </c>
      <c r="B378" s="5" t="n">
        <v>205</v>
      </c>
      <c r="C378" s="5" t="n">
        <v>2</v>
      </c>
      <c r="D378" s="1" t="s">
        <v>7</v>
      </c>
      <c r="E378" s="1" t="s">
        <v>8</v>
      </c>
      <c r="F378" s="1" t="s">
        <v>9</v>
      </c>
      <c r="G378" s="0" t="str">
        <f aca="false">F378&amp;" \ "&amp;E378&amp;" \ "&amp;D378&amp;" \ "&amp;C378&amp;" \ "&amp;B378&amp;" \ "&amp;A378</f>
        <v>USA \ Wilmington \ Rodney Sq \ 2 \ 205 \ 281</v>
      </c>
    </row>
    <row r="379" customFormat="false" ht="12.6" hidden="false" customHeight="false" outlineLevel="0" collapsed="false">
      <c r="A379" s="5" t="s">
        <v>272</v>
      </c>
      <c r="B379" s="5" t="n">
        <v>205</v>
      </c>
      <c r="C379" s="5" t="n">
        <v>2</v>
      </c>
      <c r="D379" s="1" t="s">
        <v>7</v>
      </c>
      <c r="E379" s="1" t="s">
        <v>8</v>
      </c>
      <c r="F379" s="1" t="s">
        <v>9</v>
      </c>
      <c r="G379" s="0" t="str">
        <f aca="false">F379&amp;" \ "&amp;E379&amp;" \ "&amp;D379&amp;" \ "&amp;C379&amp;" \ "&amp;B379&amp;" \ "&amp;A379</f>
        <v>USA \ Wilmington \ Rodney Sq \ 2 \ 205 \ 1-399</v>
      </c>
    </row>
    <row r="380" customFormat="false" ht="12.6" hidden="false" customHeight="false" outlineLevel="0" collapsed="false">
      <c r="A380" s="5" t="s">
        <v>273</v>
      </c>
      <c r="B380" s="5" t="n">
        <v>205</v>
      </c>
      <c r="C380" s="5" t="n">
        <v>2</v>
      </c>
      <c r="D380" s="1" t="s">
        <v>7</v>
      </c>
      <c r="E380" s="1" t="s">
        <v>8</v>
      </c>
      <c r="F380" s="1" t="s">
        <v>9</v>
      </c>
      <c r="G380" s="0" t="str">
        <f aca="false">F380&amp;" \ "&amp;E380&amp;" \ "&amp;D380&amp;" \ "&amp;C380&amp;" \ "&amp;B380&amp;" \ "&amp;A380</f>
        <v>USA \ Wilmington \ Rodney Sq \ 2 \ 205 \ 1-400</v>
      </c>
    </row>
    <row r="381" customFormat="false" ht="12.6" hidden="false" customHeight="false" outlineLevel="0" collapsed="false">
      <c r="A381" s="5" t="n">
        <v>280</v>
      </c>
      <c r="B381" s="5" t="n">
        <v>206</v>
      </c>
      <c r="C381" s="5" t="n">
        <v>2</v>
      </c>
      <c r="D381" s="1" t="s">
        <v>7</v>
      </c>
      <c r="E381" s="1" t="s">
        <v>8</v>
      </c>
      <c r="F381" s="1" t="s">
        <v>9</v>
      </c>
      <c r="G381" s="0" t="str">
        <f aca="false">F381&amp;" \ "&amp;E381&amp;" \ "&amp;D381&amp;" \ "&amp;C381&amp;" \ "&amp;B381&amp;" \ "&amp;A381</f>
        <v>USA \ Wilmington \ Rodney Sq \ 2 \ 206 \ 280</v>
      </c>
    </row>
    <row r="382" customFormat="false" ht="12.6" hidden="false" customHeight="false" outlineLevel="0" collapsed="false">
      <c r="A382" s="5" t="s">
        <v>274</v>
      </c>
      <c r="B382" s="5" t="n">
        <v>206</v>
      </c>
      <c r="C382" s="5" t="n">
        <v>2</v>
      </c>
      <c r="D382" s="1" t="s">
        <v>7</v>
      </c>
      <c r="E382" s="1" t="s">
        <v>8</v>
      </c>
      <c r="F382" s="1" t="s">
        <v>9</v>
      </c>
      <c r="G382" s="0" t="str">
        <f aca="false">F382&amp;" \ "&amp;E382&amp;" \ "&amp;D382&amp;" \ "&amp;C382&amp;" \ "&amp;B382&amp;" \ "&amp;A382</f>
        <v>USA \ Wilmington \ Rodney Sq \ 2 \ 206 \ 1-401</v>
      </c>
    </row>
    <row r="383" customFormat="false" ht="12.6" hidden="false" customHeight="false" outlineLevel="0" collapsed="false">
      <c r="A383" s="5" t="s">
        <v>275</v>
      </c>
      <c r="B383" s="5" t="n">
        <v>206</v>
      </c>
      <c r="C383" s="5" t="n">
        <v>2</v>
      </c>
      <c r="D383" s="1" t="s">
        <v>7</v>
      </c>
      <c r="E383" s="1" t="s">
        <v>8</v>
      </c>
      <c r="F383" s="1" t="s">
        <v>9</v>
      </c>
      <c r="G383" s="0" t="str">
        <f aca="false">F383&amp;" \ "&amp;E383&amp;" \ "&amp;D383&amp;" \ "&amp;C383&amp;" \ "&amp;B383&amp;" \ "&amp;A383</f>
        <v>USA \ Wilmington \ Rodney Sq \ 2 \ 206 \ 1-402</v>
      </c>
    </row>
    <row r="384" customFormat="false" ht="12.6" hidden="false" customHeight="false" outlineLevel="0" collapsed="false">
      <c r="A384" s="5" t="n">
        <v>279</v>
      </c>
      <c r="B384" s="5" t="n">
        <v>207</v>
      </c>
      <c r="C384" s="5" t="n">
        <v>2</v>
      </c>
      <c r="D384" s="1" t="s">
        <v>7</v>
      </c>
      <c r="E384" s="1" t="s">
        <v>8</v>
      </c>
      <c r="F384" s="1" t="s">
        <v>9</v>
      </c>
      <c r="G384" s="0" t="str">
        <f aca="false">F384&amp;" \ "&amp;E384&amp;" \ "&amp;D384&amp;" \ "&amp;C384&amp;" \ "&amp;B384&amp;" \ "&amp;A384</f>
        <v>USA \ Wilmington \ Rodney Sq \ 2 \ 207 \ 279</v>
      </c>
    </row>
    <row r="385" customFormat="false" ht="12.6" hidden="false" customHeight="false" outlineLevel="0" collapsed="false">
      <c r="A385" s="5" t="s">
        <v>276</v>
      </c>
      <c r="B385" s="5" t="n">
        <v>207</v>
      </c>
      <c r="C385" s="5" t="n">
        <v>2</v>
      </c>
      <c r="D385" s="1" t="s">
        <v>7</v>
      </c>
      <c r="E385" s="1" t="s">
        <v>8</v>
      </c>
      <c r="F385" s="1" t="s">
        <v>9</v>
      </c>
      <c r="G385" s="0" t="str">
        <f aca="false">F385&amp;" \ "&amp;E385&amp;" \ "&amp;D385&amp;" \ "&amp;C385&amp;" \ "&amp;B385&amp;" \ "&amp;A385</f>
        <v>USA \ Wilmington \ Rodney Sq \ 2 \ 207 \ 1-419</v>
      </c>
    </row>
    <row r="386" customFormat="false" ht="12.6" hidden="false" customHeight="false" outlineLevel="0" collapsed="false">
      <c r="A386" s="5" t="s">
        <v>277</v>
      </c>
      <c r="B386" s="5" t="n">
        <v>207</v>
      </c>
      <c r="C386" s="5" t="n">
        <v>2</v>
      </c>
      <c r="D386" s="1" t="s">
        <v>7</v>
      </c>
      <c r="E386" s="1" t="s">
        <v>8</v>
      </c>
      <c r="F386" s="1" t="s">
        <v>9</v>
      </c>
      <c r="G386" s="0" t="str">
        <f aca="false">F386&amp;" \ "&amp;E386&amp;" \ "&amp;D386&amp;" \ "&amp;C386&amp;" \ "&amp;B386&amp;" \ "&amp;A386</f>
        <v>USA \ Wilmington \ Rodney Sq \ 2 \ 207 \ 1-420</v>
      </c>
    </row>
    <row r="387" customFormat="false" ht="12.6" hidden="false" customHeight="false" outlineLevel="0" collapsed="false">
      <c r="A387" s="5" t="n">
        <v>278</v>
      </c>
      <c r="B387" s="5" t="n">
        <v>208</v>
      </c>
      <c r="C387" s="5" t="n">
        <v>2</v>
      </c>
      <c r="D387" s="1" t="s">
        <v>7</v>
      </c>
      <c r="E387" s="1" t="s">
        <v>8</v>
      </c>
      <c r="F387" s="1" t="s">
        <v>9</v>
      </c>
      <c r="G387" s="0" t="str">
        <f aca="false">F387&amp;" \ "&amp;E387&amp;" \ "&amp;D387&amp;" \ "&amp;C387&amp;" \ "&amp;B387&amp;" \ "&amp;A387</f>
        <v>USA \ Wilmington \ Rodney Sq \ 2 \ 208 \ 278</v>
      </c>
    </row>
    <row r="388" customFormat="false" ht="12.6" hidden="false" customHeight="false" outlineLevel="0" collapsed="false">
      <c r="A388" s="5" t="s">
        <v>278</v>
      </c>
      <c r="B388" s="5" t="n">
        <v>208</v>
      </c>
      <c r="C388" s="5" t="n">
        <v>2</v>
      </c>
      <c r="D388" s="1" t="s">
        <v>7</v>
      </c>
      <c r="E388" s="1" t="s">
        <v>8</v>
      </c>
      <c r="F388" s="1" t="s">
        <v>9</v>
      </c>
      <c r="G388" s="0" t="str">
        <f aca="false">F388&amp;" \ "&amp;E388&amp;" \ "&amp;D388&amp;" \ "&amp;C388&amp;" \ "&amp;B388&amp;" \ "&amp;A388</f>
        <v>USA \ Wilmington \ Rodney Sq \ 2 \ 208 \ 1-417</v>
      </c>
    </row>
    <row r="389" customFormat="false" ht="12.6" hidden="false" customHeight="false" outlineLevel="0" collapsed="false">
      <c r="A389" s="5" t="s">
        <v>279</v>
      </c>
      <c r="B389" s="5" t="n">
        <v>208</v>
      </c>
      <c r="C389" s="5" t="n">
        <v>2</v>
      </c>
      <c r="D389" s="1" t="s">
        <v>7</v>
      </c>
      <c r="E389" s="1" t="s">
        <v>8</v>
      </c>
      <c r="F389" s="1" t="s">
        <v>9</v>
      </c>
      <c r="G389" s="0" t="str">
        <f aca="false">F389&amp;" \ "&amp;E389&amp;" \ "&amp;D389&amp;" \ "&amp;C389&amp;" \ "&amp;B389&amp;" \ "&amp;A389</f>
        <v>USA \ Wilmington \ Rodney Sq \ 2 \ 208 \ 1-418</v>
      </c>
    </row>
    <row r="390" customFormat="false" ht="12.6" hidden="false" customHeight="false" outlineLevel="0" collapsed="false">
      <c r="A390" s="5" t="n">
        <v>277</v>
      </c>
      <c r="B390" s="5" t="n">
        <v>209</v>
      </c>
      <c r="C390" s="5" t="n">
        <v>2</v>
      </c>
      <c r="D390" s="1" t="s">
        <v>7</v>
      </c>
      <c r="E390" s="1" t="s">
        <v>8</v>
      </c>
      <c r="F390" s="1" t="s">
        <v>9</v>
      </c>
      <c r="G390" s="0" t="str">
        <f aca="false">F390&amp;" \ "&amp;E390&amp;" \ "&amp;D390&amp;" \ "&amp;C390&amp;" \ "&amp;B390&amp;" \ "&amp;A390</f>
        <v>USA \ Wilmington \ Rodney Sq \ 2 \ 209 \ 277</v>
      </c>
    </row>
    <row r="391" customFormat="false" ht="12.6" hidden="false" customHeight="false" outlineLevel="0" collapsed="false">
      <c r="A391" s="5" t="s">
        <v>280</v>
      </c>
      <c r="B391" s="5" t="n">
        <v>209</v>
      </c>
      <c r="C391" s="5" t="n">
        <v>2</v>
      </c>
      <c r="D391" s="1" t="s">
        <v>7</v>
      </c>
      <c r="E391" s="1" t="s">
        <v>8</v>
      </c>
      <c r="F391" s="1" t="s">
        <v>9</v>
      </c>
      <c r="G391" s="0" t="str">
        <f aca="false">F391&amp;" \ "&amp;E391&amp;" \ "&amp;D391&amp;" \ "&amp;C391&amp;" \ "&amp;B391&amp;" \ "&amp;A391</f>
        <v>USA \ Wilmington \ Rodney Sq \ 2 \ 209 \ 1-421</v>
      </c>
    </row>
    <row r="392" customFormat="false" ht="12.6" hidden="false" customHeight="false" outlineLevel="0" collapsed="false">
      <c r="A392" s="5" t="s">
        <v>281</v>
      </c>
      <c r="B392" s="5" t="n">
        <v>209</v>
      </c>
      <c r="C392" s="5" t="n">
        <v>2</v>
      </c>
      <c r="D392" s="1" t="s">
        <v>7</v>
      </c>
      <c r="E392" s="1" t="s">
        <v>8</v>
      </c>
      <c r="F392" s="1" t="s">
        <v>9</v>
      </c>
      <c r="G392" s="0" t="str">
        <f aca="false">F392&amp;" \ "&amp;E392&amp;" \ "&amp;D392&amp;" \ "&amp;C392&amp;" \ "&amp;B392&amp;" \ "&amp;A392</f>
        <v>USA \ Wilmington \ Rodney Sq \ 2 \ 209 \ 1-422</v>
      </c>
    </row>
    <row r="393" customFormat="false" ht="12.6" hidden="false" customHeight="false" outlineLevel="0" collapsed="false">
      <c r="A393" s="5" t="n">
        <v>276</v>
      </c>
      <c r="B393" s="5" t="n">
        <v>210</v>
      </c>
      <c r="C393" s="5" t="n">
        <v>2</v>
      </c>
      <c r="D393" s="1" t="s">
        <v>7</v>
      </c>
      <c r="E393" s="1" t="s">
        <v>8</v>
      </c>
      <c r="F393" s="1" t="s">
        <v>9</v>
      </c>
      <c r="G393" s="0" t="str">
        <f aca="false">F393&amp;" \ "&amp;E393&amp;" \ "&amp;D393&amp;" \ "&amp;C393&amp;" \ "&amp;B393&amp;" \ "&amp;A393</f>
        <v>USA \ Wilmington \ Rodney Sq \ 2 \ 210 \ 276</v>
      </c>
    </row>
    <row r="394" customFormat="false" ht="12.6" hidden="false" customHeight="false" outlineLevel="0" collapsed="false">
      <c r="A394" s="5" t="s">
        <v>282</v>
      </c>
      <c r="B394" s="5" t="n">
        <v>210</v>
      </c>
      <c r="C394" s="5" t="n">
        <v>2</v>
      </c>
      <c r="D394" s="1" t="s">
        <v>7</v>
      </c>
      <c r="E394" s="1" t="s">
        <v>8</v>
      </c>
      <c r="F394" s="1" t="s">
        <v>9</v>
      </c>
      <c r="G394" s="0" t="str">
        <f aca="false">F394&amp;" \ "&amp;E394&amp;" \ "&amp;D394&amp;" \ "&amp;C394&amp;" \ "&amp;B394&amp;" \ "&amp;A394</f>
        <v>USA \ Wilmington \ Rodney Sq \ 2 \ 210 \ 1-269</v>
      </c>
    </row>
    <row r="395" customFormat="false" ht="12.6" hidden="false" customHeight="false" outlineLevel="0" collapsed="false">
      <c r="A395" s="5" t="s">
        <v>283</v>
      </c>
      <c r="B395" s="5" t="n">
        <v>210</v>
      </c>
      <c r="C395" s="5" t="n">
        <v>2</v>
      </c>
      <c r="D395" s="1" t="s">
        <v>7</v>
      </c>
      <c r="E395" s="1" t="s">
        <v>8</v>
      </c>
      <c r="F395" s="1" t="s">
        <v>9</v>
      </c>
      <c r="G395" s="0" t="str">
        <f aca="false">F395&amp;" \ "&amp;E395&amp;" \ "&amp;D395&amp;" \ "&amp;C395&amp;" \ "&amp;B395&amp;" \ "&amp;A395</f>
        <v>USA \ Wilmington \ Rodney Sq \ 2 \ 210 \ 1-270</v>
      </c>
    </row>
    <row r="396" customFormat="false" ht="12.6" hidden="false" customHeight="false" outlineLevel="0" collapsed="false">
      <c r="A396" s="5" t="n">
        <v>272</v>
      </c>
      <c r="B396" s="5" t="n">
        <v>211</v>
      </c>
      <c r="C396" s="5" t="n">
        <v>2</v>
      </c>
      <c r="D396" s="1" t="s">
        <v>7</v>
      </c>
      <c r="E396" s="1" t="s">
        <v>8</v>
      </c>
      <c r="F396" s="1" t="s">
        <v>9</v>
      </c>
      <c r="G396" s="0" t="str">
        <f aca="false">F396&amp;" \ "&amp;E396&amp;" \ "&amp;D396&amp;" \ "&amp;C396&amp;" \ "&amp;B396&amp;" \ "&amp;A396</f>
        <v>USA \ Wilmington \ Rodney Sq \ 2 \ 211 \ 272</v>
      </c>
    </row>
    <row r="397" customFormat="false" ht="12.6" hidden="false" customHeight="false" outlineLevel="0" collapsed="false">
      <c r="A397" s="5" t="s">
        <v>284</v>
      </c>
      <c r="B397" s="5" t="n">
        <v>211</v>
      </c>
      <c r="C397" s="5" t="n">
        <v>2</v>
      </c>
      <c r="D397" s="1" t="s">
        <v>7</v>
      </c>
      <c r="E397" s="1" t="s">
        <v>8</v>
      </c>
      <c r="F397" s="1" t="s">
        <v>9</v>
      </c>
      <c r="G397" s="0" t="str">
        <f aca="false">F397&amp;" \ "&amp;E397&amp;" \ "&amp;D397&amp;" \ "&amp;C397&amp;" \ "&amp;B397&amp;" \ "&amp;A397</f>
        <v>USA \ Wilmington \ Rodney Sq \ 2 \ 211 \ 1-271</v>
      </c>
    </row>
    <row r="398" customFormat="false" ht="12.6" hidden="false" customHeight="false" outlineLevel="0" collapsed="false">
      <c r="A398" s="5" t="s">
        <v>285</v>
      </c>
      <c r="B398" s="5" t="n">
        <v>211</v>
      </c>
      <c r="C398" s="5" t="n">
        <v>2</v>
      </c>
      <c r="D398" s="1" t="s">
        <v>7</v>
      </c>
      <c r="E398" s="1" t="s">
        <v>8</v>
      </c>
      <c r="F398" s="1" t="s">
        <v>9</v>
      </c>
      <c r="G398" s="0" t="str">
        <f aca="false">F398&amp;" \ "&amp;E398&amp;" \ "&amp;D398&amp;" \ "&amp;C398&amp;" \ "&amp;B398&amp;" \ "&amp;A398</f>
        <v>USA \ Wilmington \ Rodney Sq \ 2 \ 211 \ 1-272</v>
      </c>
    </row>
    <row r="399" customFormat="false" ht="12.6" hidden="false" customHeight="false" outlineLevel="0" collapsed="false">
      <c r="A399" s="5" t="n">
        <v>269</v>
      </c>
      <c r="B399" s="5" t="n">
        <v>212</v>
      </c>
      <c r="C399" s="5" t="n">
        <v>2</v>
      </c>
      <c r="D399" s="1" t="s">
        <v>7</v>
      </c>
      <c r="E399" s="1" t="s">
        <v>8</v>
      </c>
      <c r="F399" s="1" t="s">
        <v>9</v>
      </c>
      <c r="G399" s="0" t="str">
        <f aca="false">F399&amp;" \ "&amp;E399&amp;" \ "&amp;D399&amp;" \ "&amp;C399&amp;" \ "&amp;B399&amp;" \ "&amp;A399</f>
        <v>USA \ Wilmington \ Rodney Sq \ 2 \ 212 \ 269</v>
      </c>
    </row>
    <row r="400" customFormat="false" ht="12.6" hidden="false" customHeight="false" outlineLevel="0" collapsed="false">
      <c r="A400" s="5" t="s">
        <v>286</v>
      </c>
      <c r="B400" s="5" t="n">
        <v>212</v>
      </c>
      <c r="C400" s="5" t="n">
        <v>2</v>
      </c>
      <c r="D400" s="1" t="s">
        <v>7</v>
      </c>
      <c r="E400" s="1" t="s">
        <v>8</v>
      </c>
      <c r="F400" s="1" t="s">
        <v>9</v>
      </c>
      <c r="G400" s="0" t="str">
        <f aca="false">F400&amp;" \ "&amp;E400&amp;" \ "&amp;D400&amp;" \ "&amp;C400&amp;" \ "&amp;B400&amp;" \ "&amp;A400</f>
        <v>USA \ Wilmington \ Rodney Sq \ 2 \ 212 \ 1-273</v>
      </c>
    </row>
    <row r="401" customFormat="false" ht="12.6" hidden="false" customHeight="false" outlineLevel="0" collapsed="false">
      <c r="A401" s="5" t="s">
        <v>287</v>
      </c>
      <c r="B401" s="5" t="n">
        <v>212</v>
      </c>
      <c r="C401" s="5" t="n">
        <v>2</v>
      </c>
      <c r="D401" s="1" t="s">
        <v>7</v>
      </c>
      <c r="E401" s="1" t="s">
        <v>8</v>
      </c>
      <c r="F401" s="1" t="s">
        <v>9</v>
      </c>
      <c r="G401" s="0" t="str">
        <f aca="false">F401&amp;" \ "&amp;E401&amp;" \ "&amp;D401&amp;" \ "&amp;C401&amp;" \ "&amp;B401&amp;" \ "&amp;A401</f>
        <v>USA \ Wilmington \ Rodney Sq \ 2 \ 212 \ 1-274</v>
      </c>
    </row>
    <row r="402" customFormat="false" ht="12.6" hidden="false" customHeight="false" outlineLevel="0" collapsed="false">
      <c r="A402" s="5" t="n">
        <v>268</v>
      </c>
      <c r="B402" s="5" t="n">
        <v>213</v>
      </c>
      <c r="C402" s="5" t="n">
        <v>2</v>
      </c>
      <c r="D402" s="1" t="s">
        <v>7</v>
      </c>
      <c r="E402" s="1" t="s">
        <v>8</v>
      </c>
      <c r="F402" s="1" t="s">
        <v>9</v>
      </c>
      <c r="G402" s="0" t="str">
        <f aca="false">F402&amp;" \ "&amp;E402&amp;" \ "&amp;D402&amp;" \ "&amp;C402&amp;" \ "&amp;B402&amp;" \ "&amp;A402</f>
        <v>USA \ Wilmington \ Rodney Sq \ 2 \ 213 \ 268</v>
      </c>
    </row>
    <row r="403" customFormat="false" ht="12.6" hidden="false" customHeight="false" outlineLevel="0" collapsed="false">
      <c r="A403" s="5" t="s">
        <v>288</v>
      </c>
      <c r="B403" s="5" t="n">
        <v>213</v>
      </c>
      <c r="C403" s="5" t="n">
        <v>2</v>
      </c>
      <c r="D403" s="1" t="s">
        <v>7</v>
      </c>
      <c r="E403" s="1" t="s">
        <v>8</v>
      </c>
      <c r="F403" s="1" t="s">
        <v>9</v>
      </c>
      <c r="G403" s="0" t="str">
        <f aca="false">F403&amp;" \ "&amp;E403&amp;" \ "&amp;D403&amp;" \ "&amp;C403&amp;" \ "&amp;B403&amp;" \ "&amp;A403</f>
        <v>USA \ Wilmington \ Rodney Sq \ 2 \ 213 \ 1-275</v>
      </c>
    </row>
    <row r="404" customFormat="false" ht="12.6" hidden="false" customHeight="false" outlineLevel="0" collapsed="false">
      <c r="A404" s="5" t="s">
        <v>289</v>
      </c>
      <c r="B404" s="5" t="n">
        <v>213</v>
      </c>
      <c r="C404" s="5" t="n">
        <v>2</v>
      </c>
      <c r="D404" s="1" t="s">
        <v>7</v>
      </c>
      <c r="E404" s="1" t="s">
        <v>8</v>
      </c>
      <c r="F404" s="1" t="s">
        <v>9</v>
      </c>
      <c r="G404" s="0" t="str">
        <f aca="false">F404&amp;" \ "&amp;E404&amp;" \ "&amp;D404&amp;" \ "&amp;C404&amp;" \ "&amp;B404&amp;" \ "&amp;A404</f>
        <v>USA \ Wilmington \ Rodney Sq \ 2 \ 213 \ 1-276</v>
      </c>
    </row>
    <row r="405" customFormat="false" ht="12.6" hidden="false" customHeight="false" outlineLevel="0" collapsed="false">
      <c r="A405" s="5" t="n">
        <v>267</v>
      </c>
      <c r="B405" s="5" t="n">
        <v>214</v>
      </c>
      <c r="C405" s="5" t="n">
        <v>2</v>
      </c>
      <c r="D405" s="1" t="s">
        <v>7</v>
      </c>
      <c r="E405" s="1" t="s">
        <v>8</v>
      </c>
      <c r="F405" s="1" t="s">
        <v>9</v>
      </c>
      <c r="G405" s="0" t="str">
        <f aca="false">F405&amp;" \ "&amp;E405&amp;" \ "&amp;D405&amp;" \ "&amp;C405&amp;" \ "&amp;B405&amp;" \ "&amp;A405</f>
        <v>USA \ Wilmington \ Rodney Sq \ 2 \ 214 \ 267</v>
      </c>
    </row>
    <row r="406" customFormat="false" ht="12.6" hidden="false" customHeight="false" outlineLevel="0" collapsed="false">
      <c r="A406" s="5" t="s">
        <v>290</v>
      </c>
      <c r="B406" s="5" t="n">
        <v>214</v>
      </c>
      <c r="C406" s="5" t="n">
        <v>2</v>
      </c>
      <c r="D406" s="1" t="s">
        <v>7</v>
      </c>
      <c r="E406" s="1" t="s">
        <v>8</v>
      </c>
      <c r="F406" s="1" t="s">
        <v>9</v>
      </c>
      <c r="G406" s="0" t="str">
        <f aca="false">F406&amp;" \ "&amp;E406&amp;" \ "&amp;D406&amp;" \ "&amp;C406&amp;" \ "&amp;B406&amp;" \ "&amp;A406</f>
        <v>USA \ Wilmington \ Rodney Sq \ 2 \ 214 \ 1-277</v>
      </c>
    </row>
    <row r="407" customFormat="false" ht="12.6" hidden="false" customHeight="false" outlineLevel="0" collapsed="false">
      <c r="A407" s="5" t="s">
        <v>291</v>
      </c>
      <c r="B407" s="5" t="n">
        <v>214</v>
      </c>
      <c r="C407" s="5" t="n">
        <v>2</v>
      </c>
      <c r="D407" s="1" t="s">
        <v>7</v>
      </c>
      <c r="E407" s="1" t="s">
        <v>8</v>
      </c>
      <c r="F407" s="1" t="s">
        <v>9</v>
      </c>
      <c r="G407" s="0" t="str">
        <f aca="false">F407&amp;" \ "&amp;E407&amp;" \ "&amp;D407&amp;" \ "&amp;C407&amp;" \ "&amp;B407&amp;" \ "&amp;A407</f>
        <v>USA \ Wilmington \ Rodney Sq \ 2 \ 214 \ 1-278</v>
      </c>
    </row>
    <row r="408" customFormat="false" ht="12.6" hidden="false" customHeight="false" outlineLevel="0" collapsed="false">
      <c r="A408" s="5" t="n">
        <v>266</v>
      </c>
      <c r="B408" s="5" t="n">
        <v>215</v>
      </c>
      <c r="C408" s="5" t="n">
        <v>2</v>
      </c>
      <c r="D408" s="1" t="s">
        <v>7</v>
      </c>
      <c r="E408" s="1" t="s">
        <v>8</v>
      </c>
      <c r="F408" s="1" t="s">
        <v>9</v>
      </c>
      <c r="G408" s="0" t="str">
        <f aca="false">F408&amp;" \ "&amp;E408&amp;" \ "&amp;D408&amp;" \ "&amp;C408&amp;" \ "&amp;B408&amp;" \ "&amp;A408</f>
        <v>USA \ Wilmington \ Rodney Sq \ 2 \ 215 \ 266</v>
      </c>
    </row>
    <row r="409" customFormat="false" ht="12.6" hidden="false" customHeight="false" outlineLevel="0" collapsed="false">
      <c r="A409" s="5" t="s">
        <v>292</v>
      </c>
      <c r="B409" s="5" t="n">
        <v>215</v>
      </c>
      <c r="C409" s="5" t="n">
        <v>2</v>
      </c>
      <c r="D409" s="1" t="s">
        <v>7</v>
      </c>
      <c r="E409" s="1" t="s">
        <v>8</v>
      </c>
      <c r="F409" s="1" t="s">
        <v>9</v>
      </c>
      <c r="G409" s="0" t="str">
        <f aca="false">F409&amp;" \ "&amp;E409&amp;" \ "&amp;D409&amp;" \ "&amp;C409&amp;" \ "&amp;B409&amp;" \ "&amp;A409</f>
        <v>USA \ Wilmington \ Rodney Sq \ 2 \ 215 \ 1-279</v>
      </c>
    </row>
    <row r="410" customFormat="false" ht="12.6" hidden="false" customHeight="false" outlineLevel="0" collapsed="false">
      <c r="A410" s="5" t="s">
        <v>293</v>
      </c>
      <c r="B410" s="5" t="n">
        <v>215</v>
      </c>
      <c r="C410" s="5" t="n">
        <v>2</v>
      </c>
      <c r="D410" s="1" t="s">
        <v>7</v>
      </c>
      <c r="E410" s="1" t="s">
        <v>8</v>
      </c>
      <c r="F410" s="1" t="s">
        <v>9</v>
      </c>
      <c r="G410" s="0" t="str">
        <f aca="false">F410&amp;" \ "&amp;E410&amp;" \ "&amp;D410&amp;" \ "&amp;C410&amp;" \ "&amp;B410&amp;" \ "&amp;A410</f>
        <v>USA \ Wilmington \ Rodney Sq \ 2 \ 215 \ 1-280</v>
      </c>
    </row>
    <row r="411" customFormat="false" ht="12.6" hidden="false" customHeight="false" outlineLevel="0" collapsed="false">
      <c r="A411" s="5" t="n">
        <v>258</v>
      </c>
      <c r="B411" s="5" t="n">
        <v>216</v>
      </c>
      <c r="C411" s="5" t="n">
        <v>2</v>
      </c>
      <c r="D411" s="1" t="s">
        <v>7</v>
      </c>
      <c r="E411" s="1" t="s">
        <v>8</v>
      </c>
      <c r="F411" s="1" t="s">
        <v>9</v>
      </c>
      <c r="G411" s="0" t="str">
        <f aca="false">F411&amp;" \ "&amp;E411&amp;" \ "&amp;D411&amp;" \ "&amp;C411&amp;" \ "&amp;B411&amp;" \ "&amp;A411</f>
        <v>USA \ Wilmington \ Rodney Sq \ 2 \ 216 \ 258</v>
      </c>
    </row>
    <row r="412" customFormat="false" ht="12.6" hidden="false" customHeight="false" outlineLevel="0" collapsed="false">
      <c r="A412" s="5" t="s">
        <v>294</v>
      </c>
      <c r="B412" s="5" t="n">
        <v>216</v>
      </c>
      <c r="C412" s="5" t="n">
        <v>2</v>
      </c>
      <c r="D412" s="1" t="s">
        <v>7</v>
      </c>
      <c r="E412" s="1" t="s">
        <v>8</v>
      </c>
      <c r="F412" s="1" t="s">
        <v>9</v>
      </c>
      <c r="G412" s="0" t="str">
        <f aca="false">F412&amp;" \ "&amp;E412&amp;" \ "&amp;D412&amp;" \ "&amp;C412&amp;" \ "&amp;B412&amp;" \ "&amp;A412</f>
        <v>USA \ Wilmington \ Rodney Sq \ 2 \ 216 \ 1-281</v>
      </c>
    </row>
    <row r="413" customFormat="false" ht="12.6" hidden="false" customHeight="false" outlineLevel="0" collapsed="false">
      <c r="A413" s="5" t="s">
        <v>295</v>
      </c>
      <c r="B413" s="5" t="n">
        <v>216</v>
      </c>
      <c r="C413" s="5" t="n">
        <v>2</v>
      </c>
      <c r="D413" s="1" t="s">
        <v>7</v>
      </c>
      <c r="E413" s="1" t="s">
        <v>8</v>
      </c>
      <c r="F413" s="1" t="s">
        <v>9</v>
      </c>
      <c r="G413" s="0" t="str">
        <f aca="false">F413&amp;" \ "&amp;E413&amp;" \ "&amp;D413&amp;" \ "&amp;C413&amp;" \ "&amp;B413&amp;" \ "&amp;A413</f>
        <v>USA \ Wilmington \ Rodney Sq \ 2 \ 216 \ 1-282</v>
      </c>
    </row>
    <row r="414" customFormat="false" ht="12.6" hidden="false" customHeight="false" outlineLevel="0" collapsed="false">
      <c r="A414" s="5" t="n">
        <v>254</v>
      </c>
      <c r="B414" s="5" t="n">
        <v>217</v>
      </c>
      <c r="C414" s="5" t="n">
        <v>2</v>
      </c>
      <c r="D414" s="1" t="s">
        <v>7</v>
      </c>
      <c r="E414" s="1" t="s">
        <v>8</v>
      </c>
      <c r="F414" s="1" t="s">
        <v>9</v>
      </c>
      <c r="G414" s="0" t="str">
        <f aca="false">F414&amp;" \ "&amp;E414&amp;" \ "&amp;D414&amp;" \ "&amp;C414&amp;" \ "&amp;B414&amp;" \ "&amp;A414</f>
        <v>USA \ Wilmington \ Rodney Sq \ 2 \ 217 \ 254</v>
      </c>
    </row>
    <row r="415" customFormat="false" ht="12.6" hidden="false" customHeight="false" outlineLevel="0" collapsed="false">
      <c r="A415" s="5" t="s">
        <v>296</v>
      </c>
      <c r="B415" s="5" t="n">
        <v>217</v>
      </c>
      <c r="C415" s="5" t="n">
        <v>2</v>
      </c>
      <c r="D415" s="1" t="s">
        <v>7</v>
      </c>
      <c r="E415" s="1" t="s">
        <v>8</v>
      </c>
      <c r="F415" s="1" t="s">
        <v>9</v>
      </c>
      <c r="G415" s="0" t="str">
        <f aca="false">F415&amp;" \ "&amp;E415&amp;" \ "&amp;D415&amp;" \ "&amp;C415&amp;" \ "&amp;B415&amp;" \ "&amp;A415</f>
        <v>USA \ Wilmington \ Rodney Sq \ 2 \ 217 \ 1-301</v>
      </c>
    </row>
    <row r="416" customFormat="false" ht="12.6" hidden="false" customHeight="false" outlineLevel="0" collapsed="false">
      <c r="A416" s="5" t="s">
        <v>297</v>
      </c>
      <c r="B416" s="5" t="n">
        <v>217</v>
      </c>
      <c r="C416" s="5" t="n">
        <v>2</v>
      </c>
      <c r="D416" s="1" t="s">
        <v>7</v>
      </c>
      <c r="E416" s="1" t="s">
        <v>8</v>
      </c>
      <c r="F416" s="1" t="s">
        <v>9</v>
      </c>
      <c r="G416" s="0" t="str">
        <f aca="false">F416&amp;" \ "&amp;E416&amp;" \ "&amp;D416&amp;" \ "&amp;C416&amp;" \ "&amp;B416&amp;" \ "&amp;A416</f>
        <v>USA \ Wilmington \ Rodney Sq \ 2 \ 217 \ 1-302</v>
      </c>
    </row>
    <row r="417" customFormat="false" ht="12.6" hidden="false" customHeight="false" outlineLevel="0" collapsed="false">
      <c r="A417" s="5" t="n">
        <v>253</v>
      </c>
      <c r="B417" s="5" t="n">
        <v>218</v>
      </c>
      <c r="C417" s="5" t="n">
        <v>2</v>
      </c>
      <c r="D417" s="1" t="s">
        <v>7</v>
      </c>
      <c r="E417" s="1" t="s">
        <v>8</v>
      </c>
      <c r="F417" s="1" t="s">
        <v>9</v>
      </c>
      <c r="G417" s="0" t="str">
        <f aca="false">F417&amp;" \ "&amp;E417&amp;" \ "&amp;D417&amp;" \ "&amp;C417&amp;" \ "&amp;B417&amp;" \ "&amp;A417</f>
        <v>USA \ Wilmington \ Rodney Sq \ 2 \ 218 \ 253</v>
      </c>
    </row>
    <row r="418" customFormat="false" ht="12.6" hidden="false" customHeight="false" outlineLevel="0" collapsed="false">
      <c r="A418" s="5" t="s">
        <v>298</v>
      </c>
      <c r="B418" s="5" t="n">
        <v>218</v>
      </c>
      <c r="C418" s="5" t="n">
        <v>2</v>
      </c>
      <c r="D418" s="1" t="s">
        <v>7</v>
      </c>
      <c r="E418" s="1" t="s">
        <v>8</v>
      </c>
      <c r="F418" s="1" t="s">
        <v>9</v>
      </c>
      <c r="G418" s="0" t="str">
        <f aca="false">F418&amp;" \ "&amp;E418&amp;" \ "&amp;D418&amp;" \ "&amp;C418&amp;" \ "&amp;B418&amp;" \ "&amp;A418</f>
        <v>USA \ Wilmington \ Rodney Sq \ 2 \ 218 \ 1-303</v>
      </c>
    </row>
    <row r="419" customFormat="false" ht="12.6" hidden="false" customHeight="false" outlineLevel="0" collapsed="false">
      <c r="A419" s="5" t="s">
        <v>299</v>
      </c>
      <c r="B419" s="5" t="n">
        <v>218</v>
      </c>
      <c r="C419" s="5" t="n">
        <v>2</v>
      </c>
      <c r="D419" s="1" t="s">
        <v>7</v>
      </c>
      <c r="E419" s="1" t="s">
        <v>8</v>
      </c>
      <c r="F419" s="1" t="s">
        <v>9</v>
      </c>
      <c r="G419" s="0" t="str">
        <f aca="false">F419&amp;" \ "&amp;E419&amp;" \ "&amp;D419&amp;" \ "&amp;C419&amp;" \ "&amp;B419&amp;" \ "&amp;A419</f>
        <v>USA \ Wilmington \ Rodney Sq \ 2 \ 218 \ 1-304</v>
      </c>
    </row>
    <row r="420" customFormat="false" ht="12.6" hidden="false" customHeight="false" outlineLevel="0" collapsed="false">
      <c r="A420" s="5" t="n">
        <v>252</v>
      </c>
      <c r="B420" s="5" t="n">
        <v>219</v>
      </c>
      <c r="C420" s="5" t="n">
        <v>2</v>
      </c>
      <c r="D420" s="1" t="s">
        <v>7</v>
      </c>
      <c r="E420" s="1" t="s">
        <v>8</v>
      </c>
      <c r="F420" s="1" t="s">
        <v>9</v>
      </c>
      <c r="G420" s="0" t="str">
        <f aca="false">F420&amp;" \ "&amp;E420&amp;" \ "&amp;D420&amp;" \ "&amp;C420&amp;" \ "&amp;B420&amp;" \ "&amp;A420</f>
        <v>USA \ Wilmington \ Rodney Sq \ 2 \ 219 \ 252</v>
      </c>
    </row>
    <row r="421" customFormat="false" ht="12.6" hidden="false" customHeight="false" outlineLevel="0" collapsed="false">
      <c r="A421" s="5" t="s">
        <v>300</v>
      </c>
      <c r="B421" s="5" t="n">
        <v>219</v>
      </c>
      <c r="C421" s="5" t="n">
        <v>2</v>
      </c>
      <c r="D421" s="1" t="s">
        <v>7</v>
      </c>
      <c r="E421" s="1" t="s">
        <v>8</v>
      </c>
      <c r="F421" s="1" t="s">
        <v>9</v>
      </c>
      <c r="G421" s="0" t="str">
        <f aca="false">F421&amp;" \ "&amp;E421&amp;" \ "&amp;D421&amp;" \ "&amp;C421&amp;" \ "&amp;B421&amp;" \ "&amp;A421</f>
        <v>USA \ Wilmington \ Rodney Sq \ 2 \ 219 \ 1-305</v>
      </c>
    </row>
    <row r="422" customFormat="false" ht="12.6" hidden="false" customHeight="false" outlineLevel="0" collapsed="false">
      <c r="A422" s="5" t="s">
        <v>301</v>
      </c>
      <c r="B422" s="5" t="n">
        <v>219</v>
      </c>
      <c r="C422" s="5" t="n">
        <v>2</v>
      </c>
      <c r="D422" s="1" t="s">
        <v>7</v>
      </c>
      <c r="E422" s="1" t="s">
        <v>8</v>
      </c>
      <c r="F422" s="1" t="s">
        <v>9</v>
      </c>
      <c r="G422" s="0" t="str">
        <f aca="false">F422&amp;" \ "&amp;E422&amp;" \ "&amp;D422&amp;" \ "&amp;C422&amp;" \ "&amp;B422&amp;" \ "&amp;A422</f>
        <v>USA \ Wilmington \ Rodney Sq \ 2 \ 219 \ 1-306</v>
      </c>
    </row>
    <row r="423" customFormat="false" ht="12.6" hidden="false" customHeight="false" outlineLevel="0" collapsed="false">
      <c r="A423" s="5" t="n">
        <v>251</v>
      </c>
      <c r="B423" s="5" t="n">
        <v>220</v>
      </c>
      <c r="C423" s="5" t="n">
        <v>2</v>
      </c>
      <c r="D423" s="1" t="s">
        <v>7</v>
      </c>
      <c r="E423" s="1" t="s">
        <v>8</v>
      </c>
      <c r="F423" s="1" t="s">
        <v>9</v>
      </c>
      <c r="G423" s="0" t="str">
        <f aca="false">F423&amp;" \ "&amp;E423&amp;" \ "&amp;D423&amp;" \ "&amp;C423&amp;" \ "&amp;B423&amp;" \ "&amp;A423</f>
        <v>USA \ Wilmington \ Rodney Sq \ 2 \ 220 \ 251</v>
      </c>
    </row>
    <row r="424" customFormat="false" ht="12.6" hidden="false" customHeight="false" outlineLevel="0" collapsed="false">
      <c r="A424" s="5" t="s">
        <v>302</v>
      </c>
      <c r="B424" s="5" t="n">
        <v>220</v>
      </c>
      <c r="C424" s="5" t="n">
        <v>2</v>
      </c>
      <c r="D424" s="1" t="s">
        <v>7</v>
      </c>
      <c r="E424" s="1" t="s">
        <v>8</v>
      </c>
      <c r="F424" s="1" t="s">
        <v>9</v>
      </c>
      <c r="G424" s="0" t="str">
        <f aca="false">F424&amp;" \ "&amp;E424&amp;" \ "&amp;D424&amp;" \ "&amp;C424&amp;" \ "&amp;B424&amp;" \ "&amp;A424</f>
        <v>USA \ Wilmington \ Rodney Sq \ 2 \ 220 \ 1-307</v>
      </c>
    </row>
    <row r="425" customFormat="false" ht="12.6" hidden="false" customHeight="false" outlineLevel="0" collapsed="false">
      <c r="A425" s="5" t="s">
        <v>303</v>
      </c>
      <c r="B425" s="5" t="n">
        <v>220</v>
      </c>
      <c r="C425" s="5" t="n">
        <v>2</v>
      </c>
      <c r="D425" s="1" t="s">
        <v>7</v>
      </c>
      <c r="E425" s="1" t="s">
        <v>8</v>
      </c>
      <c r="F425" s="1" t="s">
        <v>9</v>
      </c>
      <c r="G425" s="0" t="str">
        <f aca="false">F425&amp;" \ "&amp;E425&amp;" \ "&amp;D425&amp;" \ "&amp;C425&amp;" \ "&amp;B425&amp;" \ "&amp;A425</f>
        <v>USA \ Wilmington \ Rodney Sq \ 2 \ 220 \ 1-308</v>
      </c>
    </row>
    <row r="426" customFormat="false" ht="12.6" hidden="false" customHeight="false" outlineLevel="0" collapsed="false">
      <c r="A426" s="5" t="n">
        <v>263</v>
      </c>
      <c r="B426" s="5" t="n">
        <v>221</v>
      </c>
      <c r="C426" s="5" t="n">
        <v>2</v>
      </c>
      <c r="D426" s="1" t="s">
        <v>7</v>
      </c>
      <c r="E426" s="1" t="s">
        <v>8</v>
      </c>
      <c r="F426" s="1" t="s">
        <v>9</v>
      </c>
      <c r="G426" s="0" t="str">
        <f aca="false">F426&amp;" \ "&amp;E426&amp;" \ "&amp;D426&amp;" \ "&amp;C426&amp;" \ "&amp;B426&amp;" \ "&amp;A426</f>
        <v>USA \ Wilmington \ Rodney Sq \ 2 \ 221 \ 263</v>
      </c>
    </row>
    <row r="427" customFormat="false" ht="12.6" hidden="false" customHeight="false" outlineLevel="0" collapsed="false">
      <c r="A427" s="5" t="s">
        <v>304</v>
      </c>
      <c r="B427" s="5" t="n">
        <v>221</v>
      </c>
      <c r="C427" s="5" t="n">
        <v>2</v>
      </c>
      <c r="D427" s="1" t="s">
        <v>7</v>
      </c>
      <c r="E427" s="1" t="s">
        <v>8</v>
      </c>
      <c r="F427" s="1" t="s">
        <v>9</v>
      </c>
      <c r="G427" s="0" t="str">
        <f aca="false">F427&amp;" \ "&amp;E427&amp;" \ "&amp;D427&amp;" \ "&amp;C427&amp;" \ "&amp;B427&amp;" \ "&amp;A427</f>
        <v>USA \ Wilmington \ Rodney Sq \ 2 \ 221 \ 263A</v>
      </c>
    </row>
    <row r="428" customFormat="false" ht="12.6" hidden="false" customHeight="false" outlineLevel="0" collapsed="false">
      <c r="A428" s="5" t="s">
        <v>305</v>
      </c>
      <c r="B428" s="5" t="n">
        <v>221</v>
      </c>
      <c r="C428" s="5" t="n">
        <v>2</v>
      </c>
      <c r="D428" s="1" t="s">
        <v>7</v>
      </c>
      <c r="E428" s="1" t="s">
        <v>8</v>
      </c>
      <c r="F428" s="1" t="s">
        <v>9</v>
      </c>
      <c r="G428" s="0" t="str">
        <f aca="false">F428&amp;" \ "&amp;E428&amp;" \ "&amp;D428&amp;" \ "&amp;C428&amp;" \ "&amp;B428&amp;" \ "&amp;A428</f>
        <v>USA \ Wilmington \ Rodney Sq \ 2 \ 221 \ 263C</v>
      </c>
    </row>
    <row r="429" customFormat="false" ht="12.6" hidden="false" customHeight="false" outlineLevel="0" collapsed="false">
      <c r="A429" s="5" t="s">
        <v>306</v>
      </c>
      <c r="B429" s="5" t="n">
        <v>221</v>
      </c>
      <c r="C429" s="5" t="n">
        <v>2</v>
      </c>
      <c r="D429" s="1" t="s">
        <v>7</v>
      </c>
      <c r="E429" s="1" t="s">
        <v>8</v>
      </c>
      <c r="F429" s="1" t="s">
        <v>9</v>
      </c>
      <c r="G429" s="0" t="str">
        <f aca="false">F429&amp;" \ "&amp;E429&amp;" \ "&amp;D429&amp;" \ "&amp;C429&amp;" \ "&amp;B429&amp;" \ "&amp;A429</f>
        <v>USA \ Wilmington \ Rodney Sq \ 2 \ 221 \ 263D</v>
      </c>
    </row>
    <row r="430" customFormat="false" ht="12.6" hidden="false" customHeight="false" outlineLevel="0" collapsed="false">
      <c r="A430" s="5" t="s">
        <v>307</v>
      </c>
      <c r="B430" s="5" t="n">
        <v>221</v>
      </c>
      <c r="C430" s="5" t="n">
        <v>2</v>
      </c>
      <c r="D430" s="1" t="s">
        <v>7</v>
      </c>
      <c r="E430" s="1" t="s">
        <v>8</v>
      </c>
      <c r="F430" s="1" t="s">
        <v>9</v>
      </c>
      <c r="G430" s="0" t="str">
        <f aca="false">F430&amp;" \ "&amp;E430&amp;" \ "&amp;D430&amp;" \ "&amp;C430&amp;" \ "&amp;B430&amp;" \ "&amp;A430</f>
        <v>USA \ Wilmington \ Rodney Sq \ 2 \ 221 \ 263E</v>
      </c>
    </row>
    <row r="431" customFormat="false" ht="12.6" hidden="false" customHeight="false" outlineLevel="0" collapsed="false">
      <c r="A431" s="5" t="n">
        <v>264</v>
      </c>
      <c r="B431" s="5" t="n">
        <v>221</v>
      </c>
      <c r="C431" s="5" t="n">
        <v>2</v>
      </c>
      <c r="D431" s="1" t="s">
        <v>7</v>
      </c>
      <c r="E431" s="1" t="s">
        <v>8</v>
      </c>
      <c r="F431" s="1" t="s">
        <v>9</v>
      </c>
      <c r="G431" s="0" t="str">
        <f aca="false">F431&amp;" \ "&amp;E431&amp;" \ "&amp;D431&amp;" \ "&amp;C431&amp;" \ "&amp;B431&amp;" \ "&amp;A431</f>
        <v>USA \ Wilmington \ Rodney Sq \ 2 \ 221 \ 264</v>
      </c>
    </row>
    <row r="432" customFormat="false" ht="12.6" hidden="false" customHeight="false" outlineLevel="0" collapsed="false">
      <c r="A432" s="5" t="s">
        <v>308</v>
      </c>
      <c r="B432" s="5" t="n">
        <v>221</v>
      </c>
      <c r="C432" s="5" t="n">
        <v>2</v>
      </c>
      <c r="D432" s="1" t="s">
        <v>7</v>
      </c>
      <c r="E432" s="1" t="s">
        <v>8</v>
      </c>
      <c r="F432" s="1" t="s">
        <v>9</v>
      </c>
      <c r="G432" s="0" t="str">
        <f aca="false">F432&amp;" \ "&amp;E432&amp;" \ "&amp;D432&amp;" \ "&amp;C432&amp;" \ "&amp;B432&amp;" \ "&amp;A432</f>
        <v>USA \ Wilmington \ Rodney Sq \ 2 \ 221 \ 1-315</v>
      </c>
    </row>
    <row r="433" customFormat="false" ht="12.6" hidden="false" customHeight="false" outlineLevel="0" collapsed="false">
      <c r="A433" s="5" t="s">
        <v>309</v>
      </c>
      <c r="B433" s="5" t="n">
        <v>221</v>
      </c>
      <c r="C433" s="5" t="n">
        <v>2</v>
      </c>
      <c r="D433" s="1" t="s">
        <v>7</v>
      </c>
      <c r="E433" s="1" t="s">
        <v>8</v>
      </c>
      <c r="F433" s="1" t="s">
        <v>9</v>
      </c>
      <c r="G433" s="0" t="str">
        <f aca="false">F433&amp;" \ "&amp;E433&amp;" \ "&amp;D433&amp;" \ "&amp;C433&amp;" \ "&amp;B433&amp;" \ "&amp;A433</f>
        <v>USA \ Wilmington \ Rodney Sq \ 2 \ 221 \ 1-316</v>
      </c>
    </row>
    <row r="434" customFormat="false" ht="12.6" hidden="false" customHeight="false" outlineLevel="0" collapsed="false">
      <c r="A434" s="5" t="s">
        <v>310</v>
      </c>
      <c r="B434" s="5" t="n">
        <v>221</v>
      </c>
      <c r="C434" s="5" t="n">
        <v>2</v>
      </c>
      <c r="D434" s="1" t="s">
        <v>7</v>
      </c>
      <c r="E434" s="1" t="s">
        <v>8</v>
      </c>
      <c r="F434" s="1" t="s">
        <v>9</v>
      </c>
      <c r="G434" s="0" t="str">
        <f aca="false">F434&amp;" \ "&amp;E434&amp;" \ "&amp;D434&amp;" \ "&amp;C434&amp;" \ "&amp;B434&amp;" \ "&amp;A434</f>
        <v>USA \ Wilmington \ Rodney Sq \ 2 \ 221 \ 1-317</v>
      </c>
    </row>
    <row r="435" customFormat="false" ht="12.6" hidden="false" customHeight="false" outlineLevel="0" collapsed="false">
      <c r="A435" s="5" t="s">
        <v>311</v>
      </c>
      <c r="B435" s="5" t="n">
        <v>221</v>
      </c>
      <c r="C435" s="5" t="n">
        <v>2</v>
      </c>
      <c r="D435" s="1" t="s">
        <v>7</v>
      </c>
      <c r="E435" s="1" t="s">
        <v>8</v>
      </c>
      <c r="F435" s="1" t="s">
        <v>9</v>
      </c>
      <c r="G435" s="0" t="str">
        <f aca="false">F435&amp;" \ "&amp;E435&amp;" \ "&amp;D435&amp;" \ "&amp;C435&amp;" \ "&amp;B435&amp;" \ "&amp;A435</f>
        <v>USA \ Wilmington \ Rodney Sq \ 2 \ 221 \ 1-318</v>
      </c>
    </row>
    <row r="436" customFormat="false" ht="12.6" hidden="false" customHeight="false" outlineLevel="0" collapsed="false">
      <c r="A436" s="5" t="s">
        <v>312</v>
      </c>
      <c r="B436" s="5" t="n">
        <v>221</v>
      </c>
      <c r="C436" s="5" t="n">
        <v>2</v>
      </c>
      <c r="D436" s="1" t="s">
        <v>7</v>
      </c>
      <c r="E436" s="1" t="s">
        <v>8</v>
      </c>
      <c r="F436" s="1" t="s">
        <v>9</v>
      </c>
      <c r="G436" s="0" t="str">
        <f aca="false">F436&amp;" \ "&amp;E436&amp;" \ "&amp;D436&amp;" \ "&amp;C436&amp;" \ "&amp;B436&amp;" \ "&amp;A436</f>
        <v>USA \ Wilmington \ Rodney Sq \ 2 \ 221 \ 1-319</v>
      </c>
    </row>
    <row r="437" customFormat="false" ht="12.6" hidden="false" customHeight="false" outlineLevel="0" collapsed="false">
      <c r="A437" s="5" t="s">
        <v>313</v>
      </c>
      <c r="B437" s="5" t="n">
        <v>221</v>
      </c>
      <c r="C437" s="5" t="n">
        <v>2</v>
      </c>
      <c r="D437" s="1" t="s">
        <v>7</v>
      </c>
      <c r="E437" s="1" t="s">
        <v>8</v>
      </c>
      <c r="F437" s="1" t="s">
        <v>9</v>
      </c>
      <c r="G437" s="0" t="str">
        <f aca="false">F437&amp;" \ "&amp;E437&amp;" \ "&amp;D437&amp;" \ "&amp;C437&amp;" \ "&amp;B437&amp;" \ "&amp;A437</f>
        <v>USA \ Wilmington \ Rodney Sq \ 2 \ 221 \ 1-320</v>
      </c>
    </row>
    <row r="438" customFormat="false" ht="12.6" hidden="false" customHeight="false" outlineLevel="0" collapsed="false">
      <c r="A438" s="5" t="n">
        <v>249</v>
      </c>
      <c r="B438" s="5" t="n">
        <v>222</v>
      </c>
      <c r="C438" s="5" t="n">
        <v>2</v>
      </c>
      <c r="D438" s="1" t="s">
        <v>7</v>
      </c>
      <c r="E438" s="1" t="s">
        <v>8</v>
      </c>
      <c r="F438" s="1" t="s">
        <v>9</v>
      </c>
      <c r="G438" s="0" t="str">
        <f aca="false">F438&amp;" \ "&amp;E438&amp;" \ "&amp;D438&amp;" \ "&amp;C438&amp;" \ "&amp;B438&amp;" \ "&amp;A438</f>
        <v>USA \ Wilmington \ Rodney Sq \ 2 \ 222 \ 249</v>
      </c>
    </row>
    <row r="439" customFormat="false" ht="12.6" hidden="false" customHeight="false" outlineLevel="0" collapsed="false">
      <c r="A439" s="5" t="n">
        <v>250</v>
      </c>
      <c r="B439" s="5" t="n">
        <v>222</v>
      </c>
      <c r="C439" s="5" t="n">
        <v>2</v>
      </c>
      <c r="D439" s="1" t="s">
        <v>7</v>
      </c>
      <c r="E439" s="1" t="s">
        <v>8</v>
      </c>
      <c r="F439" s="1" t="s">
        <v>9</v>
      </c>
      <c r="G439" s="0" t="str">
        <f aca="false">F439&amp;" \ "&amp;E439&amp;" \ "&amp;D439&amp;" \ "&amp;C439&amp;" \ "&amp;B439&amp;" \ "&amp;A439</f>
        <v>USA \ Wilmington \ Rodney Sq \ 2 \ 222 \ 250</v>
      </c>
    </row>
    <row r="440" customFormat="false" ht="12.6" hidden="false" customHeight="false" outlineLevel="0" collapsed="false">
      <c r="A440" s="5" t="s">
        <v>314</v>
      </c>
      <c r="B440" s="5" t="n">
        <v>222</v>
      </c>
      <c r="C440" s="5" t="n">
        <v>2</v>
      </c>
      <c r="D440" s="1" t="s">
        <v>7</v>
      </c>
      <c r="E440" s="1" t="s">
        <v>8</v>
      </c>
      <c r="F440" s="1" t="s">
        <v>9</v>
      </c>
      <c r="G440" s="0" t="str">
        <f aca="false">F440&amp;" \ "&amp;E440&amp;" \ "&amp;D440&amp;" \ "&amp;C440&amp;" \ "&amp;B440&amp;" \ "&amp;A440</f>
        <v>USA \ Wilmington \ Rodney Sq \ 2 \ 222 \ 1-309</v>
      </c>
    </row>
    <row r="441" customFormat="false" ht="12.6" hidden="false" customHeight="false" outlineLevel="0" collapsed="false">
      <c r="A441" s="5" t="s">
        <v>315</v>
      </c>
      <c r="B441" s="5" t="n">
        <v>222</v>
      </c>
      <c r="C441" s="5" t="n">
        <v>2</v>
      </c>
      <c r="D441" s="1" t="s">
        <v>7</v>
      </c>
      <c r="E441" s="1" t="s">
        <v>8</v>
      </c>
      <c r="F441" s="1" t="s">
        <v>9</v>
      </c>
      <c r="G441" s="0" t="str">
        <f aca="false">F441&amp;" \ "&amp;E441&amp;" \ "&amp;D441&amp;" \ "&amp;C441&amp;" \ "&amp;B441&amp;" \ "&amp;A441</f>
        <v>USA \ Wilmington \ Rodney Sq \ 2 \ 222 \ 1-310</v>
      </c>
    </row>
    <row r="442" customFormat="false" ht="12.6" hidden="false" customHeight="false" outlineLevel="0" collapsed="false">
      <c r="A442" s="5" t="n">
        <v>243</v>
      </c>
      <c r="B442" s="5" t="n">
        <v>223</v>
      </c>
      <c r="C442" s="5" t="n">
        <v>2</v>
      </c>
      <c r="D442" s="1" t="s">
        <v>7</v>
      </c>
      <c r="E442" s="1" t="s">
        <v>8</v>
      </c>
      <c r="F442" s="1" t="s">
        <v>9</v>
      </c>
      <c r="G442" s="0" t="str">
        <f aca="false">F442&amp;" \ "&amp;E442&amp;" \ "&amp;D442&amp;" \ "&amp;C442&amp;" \ "&amp;B442&amp;" \ "&amp;A442</f>
        <v>USA \ Wilmington \ Rodney Sq \ 2 \ 223 \ 243</v>
      </c>
    </row>
    <row r="443" customFormat="false" ht="12.6" hidden="false" customHeight="false" outlineLevel="0" collapsed="false">
      <c r="A443" s="5" t="n">
        <v>244</v>
      </c>
      <c r="B443" s="5" t="n">
        <v>223</v>
      </c>
      <c r="C443" s="5" t="n">
        <v>2</v>
      </c>
      <c r="D443" s="1" t="s">
        <v>7</v>
      </c>
      <c r="E443" s="1" t="s">
        <v>8</v>
      </c>
      <c r="F443" s="1" t="s">
        <v>9</v>
      </c>
      <c r="G443" s="0" t="str">
        <f aca="false">F443&amp;" \ "&amp;E443&amp;" \ "&amp;D443&amp;" \ "&amp;C443&amp;" \ "&amp;B443&amp;" \ "&amp;A443</f>
        <v>USA \ Wilmington \ Rodney Sq \ 2 \ 223 \ 244</v>
      </c>
    </row>
    <row r="444" customFormat="false" ht="12.6" hidden="false" customHeight="false" outlineLevel="0" collapsed="false">
      <c r="A444" s="5" t="s">
        <v>316</v>
      </c>
      <c r="B444" s="5" t="n">
        <v>223</v>
      </c>
      <c r="C444" s="5" t="n">
        <v>2</v>
      </c>
      <c r="D444" s="1" t="s">
        <v>7</v>
      </c>
      <c r="E444" s="1" t="s">
        <v>8</v>
      </c>
      <c r="F444" s="1" t="s">
        <v>9</v>
      </c>
      <c r="G444" s="0" t="str">
        <f aca="false">F444&amp;" \ "&amp;E444&amp;" \ "&amp;D444&amp;" \ "&amp;C444&amp;" \ "&amp;B444&amp;" \ "&amp;A444</f>
        <v>USA \ Wilmington \ Rodney Sq \ 2 \ 223 \ 1-311</v>
      </c>
    </row>
    <row r="445" customFormat="false" ht="12.6" hidden="false" customHeight="false" outlineLevel="0" collapsed="false">
      <c r="A445" s="5" t="s">
        <v>317</v>
      </c>
      <c r="B445" s="5" t="n">
        <v>223</v>
      </c>
      <c r="C445" s="5" t="n">
        <v>2</v>
      </c>
      <c r="D445" s="1" t="s">
        <v>7</v>
      </c>
      <c r="E445" s="1" t="s">
        <v>8</v>
      </c>
      <c r="F445" s="1" t="s">
        <v>9</v>
      </c>
      <c r="G445" s="0" t="str">
        <f aca="false">F445&amp;" \ "&amp;E445&amp;" \ "&amp;D445&amp;" \ "&amp;C445&amp;" \ "&amp;B445&amp;" \ "&amp;A445</f>
        <v>USA \ Wilmington \ Rodney Sq \ 2 \ 223 \ 1-312</v>
      </c>
    </row>
    <row r="446" customFormat="false" ht="12.6" hidden="false" customHeight="false" outlineLevel="0" collapsed="false">
      <c r="A446" s="5" t="s">
        <v>318</v>
      </c>
      <c r="B446" s="5" t="n">
        <v>224</v>
      </c>
      <c r="C446" s="5" t="n">
        <v>2</v>
      </c>
      <c r="D446" s="1" t="s">
        <v>7</v>
      </c>
      <c r="E446" s="1" t="s">
        <v>8</v>
      </c>
      <c r="F446" s="1" t="s">
        <v>9</v>
      </c>
      <c r="G446" s="0" t="str">
        <f aca="false">F446&amp;" \ "&amp;E446&amp;" \ "&amp;D446&amp;" \ "&amp;C446&amp;" \ "&amp;B446&amp;" \ "&amp;A446</f>
        <v>USA \ Wilmington \ Rodney Sq \ 2 \ 224 \ 248A</v>
      </c>
    </row>
    <row r="447" customFormat="false" ht="12.6" hidden="false" customHeight="false" outlineLevel="0" collapsed="false">
      <c r="A447" s="5" t="s">
        <v>319</v>
      </c>
      <c r="B447" s="5" t="n">
        <v>224</v>
      </c>
      <c r="C447" s="5" t="n">
        <v>2</v>
      </c>
      <c r="D447" s="1" t="s">
        <v>7</v>
      </c>
      <c r="E447" s="1" t="s">
        <v>8</v>
      </c>
      <c r="F447" s="1" t="s">
        <v>9</v>
      </c>
      <c r="G447" s="0" t="str">
        <f aca="false">F447&amp;" \ "&amp;E447&amp;" \ "&amp;D447&amp;" \ "&amp;C447&amp;" \ "&amp;B447&amp;" \ "&amp;A447</f>
        <v>USA \ Wilmington \ Rodney Sq \ 2 \ 224 \ 248B</v>
      </c>
    </row>
    <row r="448" customFormat="false" ht="12.6" hidden="false" customHeight="false" outlineLevel="0" collapsed="false">
      <c r="A448" s="5" t="s">
        <v>320</v>
      </c>
      <c r="B448" s="5" t="n">
        <v>224</v>
      </c>
      <c r="C448" s="5" t="n">
        <v>2</v>
      </c>
      <c r="D448" s="1" t="s">
        <v>7</v>
      </c>
      <c r="E448" s="1" t="s">
        <v>8</v>
      </c>
      <c r="F448" s="1" t="s">
        <v>9</v>
      </c>
      <c r="G448" s="0" t="str">
        <f aca="false">F448&amp;" \ "&amp;E448&amp;" \ "&amp;D448&amp;" \ "&amp;C448&amp;" \ "&amp;B448&amp;" \ "&amp;A448</f>
        <v>USA \ Wilmington \ Rodney Sq \ 2 \ 224 \ 263B</v>
      </c>
    </row>
    <row r="449" customFormat="false" ht="12.6" hidden="false" customHeight="false" outlineLevel="0" collapsed="false">
      <c r="A449" s="5" t="s">
        <v>321</v>
      </c>
      <c r="B449" s="5" t="n">
        <v>224</v>
      </c>
      <c r="C449" s="5" t="n">
        <v>2</v>
      </c>
      <c r="D449" s="1" t="s">
        <v>7</v>
      </c>
      <c r="E449" s="1" t="s">
        <v>8</v>
      </c>
      <c r="F449" s="1" t="s">
        <v>9</v>
      </c>
      <c r="G449" s="0" t="str">
        <f aca="false">F449&amp;" \ "&amp;E449&amp;" \ "&amp;D449&amp;" \ "&amp;C449&amp;" \ "&amp;B449&amp;" \ "&amp;A449</f>
        <v>USA \ Wilmington \ Rodney Sq \ 2 \ 224 \ 1-325</v>
      </c>
    </row>
    <row r="450" customFormat="false" ht="12.6" hidden="false" customHeight="false" outlineLevel="0" collapsed="false">
      <c r="A450" s="5" t="s">
        <v>322</v>
      </c>
      <c r="B450" s="5" t="n">
        <v>224</v>
      </c>
      <c r="C450" s="5" t="n">
        <v>2</v>
      </c>
      <c r="D450" s="1" t="s">
        <v>7</v>
      </c>
      <c r="E450" s="1" t="s">
        <v>8</v>
      </c>
      <c r="F450" s="1" t="s">
        <v>9</v>
      </c>
      <c r="G450" s="0" t="str">
        <f aca="false">F450&amp;" \ "&amp;E450&amp;" \ "&amp;D450&amp;" \ "&amp;C450&amp;" \ "&amp;B450&amp;" \ "&amp;A450</f>
        <v>USA \ Wilmington \ Rodney Sq \ 2 \ 224 \ 1-326</v>
      </c>
    </row>
    <row r="451" customFormat="false" ht="12.6" hidden="false" customHeight="false" outlineLevel="0" collapsed="false">
      <c r="A451" s="5" t="s">
        <v>323</v>
      </c>
      <c r="B451" s="5" t="n">
        <v>225</v>
      </c>
      <c r="C451" s="5" t="n">
        <v>2</v>
      </c>
      <c r="D451" s="1" t="s">
        <v>7</v>
      </c>
      <c r="E451" s="1" t="s">
        <v>8</v>
      </c>
      <c r="F451" s="1" t="s">
        <v>9</v>
      </c>
      <c r="G451" s="0" t="str">
        <f aca="false">F451&amp;" \ "&amp;E451&amp;" \ "&amp;D451&amp;" \ "&amp;C451&amp;" \ "&amp;B451&amp;" \ "&amp;A451</f>
        <v>USA \ Wilmington \ Rodney Sq \ 2 \ 225 \ 238A</v>
      </c>
    </row>
    <row r="452" customFormat="false" ht="12.6" hidden="false" customHeight="false" outlineLevel="0" collapsed="false">
      <c r="A452" s="5" t="s">
        <v>324</v>
      </c>
      <c r="B452" s="5" t="n">
        <v>225</v>
      </c>
      <c r="C452" s="5" t="n">
        <v>2</v>
      </c>
      <c r="D452" s="1" t="s">
        <v>7</v>
      </c>
      <c r="E452" s="1" t="s">
        <v>8</v>
      </c>
      <c r="F452" s="1" t="s">
        <v>9</v>
      </c>
      <c r="G452" s="0" t="str">
        <f aca="false">F452&amp;" \ "&amp;E452&amp;" \ "&amp;D452&amp;" \ "&amp;C452&amp;" \ "&amp;B452&amp;" \ "&amp;A452</f>
        <v>USA \ Wilmington \ Rodney Sq \ 2 \ 225 \ 238B</v>
      </c>
    </row>
    <row r="453" customFormat="false" ht="12.6" hidden="false" customHeight="false" outlineLevel="0" collapsed="false">
      <c r="A453" s="5" t="s">
        <v>325</v>
      </c>
      <c r="B453" s="5" t="n">
        <v>225</v>
      </c>
      <c r="C453" s="5" t="n">
        <v>2</v>
      </c>
      <c r="D453" s="1" t="s">
        <v>7</v>
      </c>
      <c r="E453" s="1" t="s">
        <v>8</v>
      </c>
      <c r="F453" s="1" t="s">
        <v>9</v>
      </c>
      <c r="G453" s="0" t="str">
        <f aca="false">F453&amp;" \ "&amp;E453&amp;" \ "&amp;D453&amp;" \ "&amp;C453&amp;" \ "&amp;B453&amp;" \ "&amp;A453</f>
        <v>USA \ Wilmington \ Rodney Sq \ 2 \ 225 \ 1-327</v>
      </c>
    </row>
    <row r="454" customFormat="false" ht="12.6" hidden="false" customHeight="false" outlineLevel="0" collapsed="false">
      <c r="A454" s="5" t="s">
        <v>326</v>
      </c>
      <c r="B454" s="5" t="n">
        <v>225</v>
      </c>
      <c r="C454" s="5" t="n">
        <v>2</v>
      </c>
      <c r="D454" s="1" t="s">
        <v>7</v>
      </c>
      <c r="E454" s="1" t="s">
        <v>8</v>
      </c>
      <c r="F454" s="1" t="s">
        <v>9</v>
      </c>
      <c r="G454" s="0" t="str">
        <f aca="false">F454&amp;" \ "&amp;E454&amp;" \ "&amp;D454&amp;" \ "&amp;C454&amp;" \ "&amp;B454&amp;" \ "&amp;A454</f>
        <v>USA \ Wilmington \ Rodney Sq \ 2 \ 225 \ 1-328</v>
      </c>
    </row>
    <row r="455" customFormat="false" ht="12.6" hidden="false" customHeight="false" outlineLevel="0" collapsed="false">
      <c r="A455" s="5" t="s">
        <v>327</v>
      </c>
      <c r="B455" s="5" t="n">
        <v>226</v>
      </c>
      <c r="C455" s="5" t="n">
        <v>2</v>
      </c>
      <c r="D455" s="1" t="s">
        <v>7</v>
      </c>
      <c r="E455" s="1" t="s">
        <v>8</v>
      </c>
      <c r="F455" s="1" t="s">
        <v>9</v>
      </c>
      <c r="G455" s="0" t="str">
        <f aca="false">F455&amp;" \ "&amp;E455&amp;" \ "&amp;D455&amp;" \ "&amp;C455&amp;" \ "&amp;B455&amp;" \ "&amp;A455</f>
        <v>USA \ Wilmington \ Rodney Sq \ 2 \ 226 \ 238C</v>
      </c>
    </row>
    <row r="456" customFormat="false" ht="12.6" hidden="false" customHeight="false" outlineLevel="0" collapsed="false">
      <c r="A456" s="5" t="s">
        <v>328</v>
      </c>
      <c r="B456" s="5" t="n">
        <v>226</v>
      </c>
      <c r="C456" s="5" t="n">
        <v>2</v>
      </c>
      <c r="D456" s="1" t="s">
        <v>7</v>
      </c>
      <c r="E456" s="1" t="s">
        <v>8</v>
      </c>
      <c r="F456" s="1" t="s">
        <v>9</v>
      </c>
      <c r="G456" s="0" t="str">
        <f aca="false">F456&amp;" \ "&amp;E456&amp;" \ "&amp;D456&amp;" \ "&amp;C456&amp;" \ "&amp;B456&amp;" \ "&amp;A456</f>
        <v>USA \ Wilmington \ Rodney Sq \ 2 \ 226 \ 238D</v>
      </c>
    </row>
    <row r="457" customFormat="false" ht="12.6" hidden="false" customHeight="false" outlineLevel="0" collapsed="false">
      <c r="A457" s="5" t="s">
        <v>329</v>
      </c>
      <c r="B457" s="5" t="n">
        <v>226</v>
      </c>
      <c r="C457" s="5" t="n">
        <v>2</v>
      </c>
      <c r="D457" s="1" t="s">
        <v>7</v>
      </c>
      <c r="E457" s="1" t="s">
        <v>8</v>
      </c>
      <c r="F457" s="1" t="s">
        <v>9</v>
      </c>
      <c r="G457" s="0" t="str">
        <f aca="false">F457&amp;" \ "&amp;E457&amp;" \ "&amp;D457&amp;" \ "&amp;C457&amp;" \ "&amp;B457&amp;" \ "&amp;A457</f>
        <v>USA \ Wilmington \ Rodney Sq \ 2 \ 226 \ PL2</v>
      </c>
    </row>
    <row r="458" customFormat="false" ht="12.6" hidden="false" customHeight="false" outlineLevel="0" collapsed="false">
      <c r="A458" s="5" t="s">
        <v>330</v>
      </c>
      <c r="B458" s="5" t="n">
        <v>226</v>
      </c>
      <c r="C458" s="5" t="n">
        <v>2</v>
      </c>
      <c r="D458" s="1" t="s">
        <v>7</v>
      </c>
      <c r="E458" s="1" t="s">
        <v>8</v>
      </c>
      <c r="F458" s="1" t="s">
        <v>9</v>
      </c>
      <c r="G458" s="0" t="str">
        <f aca="false">F458&amp;" \ "&amp;E458&amp;" \ "&amp;D458&amp;" \ "&amp;C458&amp;" \ "&amp;B458&amp;" \ "&amp;A458</f>
        <v>USA \ Wilmington \ Rodney Sq \ 2 \ 226 \ 1-329</v>
      </c>
    </row>
    <row r="459" customFormat="false" ht="12.6" hidden="false" customHeight="false" outlineLevel="0" collapsed="false">
      <c r="A459" s="5" t="s">
        <v>331</v>
      </c>
      <c r="B459" s="5" t="n">
        <v>226</v>
      </c>
      <c r="C459" s="5" t="n">
        <v>2</v>
      </c>
      <c r="D459" s="1" t="s">
        <v>7</v>
      </c>
      <c r="E459" s="1" t="s">
        <v>8</v>
      </c>
      <c r="F459" s="1" t="s">
        <v>9</v>
      </c>
      <c r="G459" s="0" t="str">
        <f aca="false">F459&amp;" \ "&amp;E459&amp;" \ "&amp;D459&amp;" \ "&amp;C459&amp;" \ "&amp;B459&amp;" \ "&amp;A459</f>
        <v>USA \ Wilmington \ Rodney Sq \ 2 \ 226 \ 1-330</v>
      </c>
    </row>
    <row r="460" customFormat="false" ht="12.6" hidden="false" customHeight="false" outlineLevel="0" collapsed="false">
      <c r="A460" s="5" t="s">
        <v>332</v>
      </c>
      <c r="B460" s="5" t="n">
        <v>227</v>
      </c>
      <c r="C460" s="5" t="n">
        <v>2</v>
      </c>
      <c r="D460" s="1" t="s">
        <v>7</v>
      </c>
      <c r="E460" s="1" t="s">
        <v>8</v>
      </c>
      <c r="F460" s="1" t="s">
        <v>9</v>
      </c>
      <c r="G460" s="0" t="str">
        <f aca="false">F460&amp;" \ "&amp;E460&amp;" \ "&amp;D460&amp;" \ "&amp;C460&amp;" \ "&amp;B460&amp;" \ "&amp;A460</f>
        <v>USA \ Wilmington \ Rodney Sq \ 2 \ 227 \ 1-343</v>
      </c>
    </row>
    <row r="461" customFormat="false" ht="12.6" hidden="false" customHeight="false" outlineLevel="0" collapsed="false">
      <c r="A461" s="5" t="s">
        <v>333</v>
      </c>
      <c r="B461" s="5" t="n">
        <v>227</v>
      </c>
      <c r="C461" s="5" t="n">
        <v>2</v>
      </c>
      <c r="D461" s="1" t="s">
        <v>7</v>
      </c>
      <c r="E461" s="1" t="s">
        <v>8</v>
      </c>
      <c r="F461" s="1" t="s">
        <v>9</v>
      </c>
      <c r="G461" s="0" t="str">
        <f aca="false">F461&amp;" \ "&amp;E461&amp;" \ "&amp;D461&amp;" \ "&amp;C461&amp;" \ "&amp;B461&amp;" \ "&amp;A461</f>
        <v>USA \ Wilmington \ Rodney Sq \ 2 \ 227 \ 1-344</v>
      </c>
    </row>
    <row r="462" customFormat="false" ht="12.6" hidden="false" customHeight="false" outlineLevel="0" collapsed="false">
      <c r="A462" s="5" t="n">
        <v>206</v>
      </c>
      <c r="B462" s="5" t="n">
        <v>231</v>
      </c>
      <c r="C462" s="5" t="n">
        <v>2</v>
      </c>
      <c r="D462" s="1" t="s">
        <v>7</v>
      </c>
      <c r="E462" s="1" t="s">
        <v>8</v>
      </c>
      <c r="F462" s="1" t="s">
        <v>9</v>
      </c>
      <c r="G462" s="0" t="str">
        <f aca="false">F462&amp;" \ "&amp;E462&amp;" \ "&amp;D462&amp;" \ "&amp;C462&amp;" \ "&amp;B462&amp;" \ "&amp;A462</f>
        <v>USA \ Wilmington \ Rodney Sq \ 2 \ 231 \ 206</v>
      </c>
    </row>
    <row r="463" customFormat="false" ht="12.6" hidden="false" customHeight="false" outlineLevel="0" collapsed="false">
      <c r="A463" s="5" t="s">
        <v>334</v>
      </c>
      <c r="B463" s="5" t="n">
        <v>231</v>
      </c>
      <c r="C463" s="5" t="n">
        <v>2</v>
      </c>
      <c r="D463" s="1" t="s">
        <v>7</v>
      </c>
      <c r="E463" s="1" t="s">
        <v>8</v>
      </c>
      <c r="F463" s="1" t="s">
        <v>9</v>
      </c>
      <c r="G463" s="0" t="str">
        <f aca="false">F463&amp;" \ "&amp;E463&amp;" \ "&amp;D463&amp;" \ "&amp;C463&amp;" \ "&amp;B463&amp;" \ "&amp;A463</f>
        <v>USA \ Wilmington \ Rodney Sq \ 2 \ 231 \ 1-377</v>
      </c>
    </row>
    <row r="464" customFormat="false" ht="12.6" hidden="false" customHeight="false" outlineLevel="0" collapsed="false">
      <c r="A464" s="5" t="s">
        <v>335</v>
      </c>
      <c r="B464" s="5" t="n">
        <v>231</v>
      </c>
      <c r="C464" s="5" t="n">
        <v>2</v>
      </c>
      <c r="D464" s="1" t="s">
        <v>7</v>
      </c>
      <c r="E464" s="1" t="s">
        <v>8</v>
      </c>
      <c r="F464" s="1" t="s">
        <v>9</v>
      </c>
      <c r="G464" s="0" t="str">
        <f aca="false">F464&amp;" \ "&amp;E464&amp;" \ "&amp;D464&amp;" \ "&amp;C464&amp;" \ "&amp;B464&amp;" \ "&amp;A464</f>
        <v>USA \ Wilmington \ Rodney Sq \ 2 \ 231 \ 1-378</v>
      </c>
    </row>
    <row r="465" customFormat="false" ht="12.6" hidden="false" customHeight="false" outlineLevel="0" collapsed="false">
      <c r="A465" s="5" t="n">
        <v>205</v>
      </c>
      <c r="B465" s="5" t="n">
        <v>232</v>
      </c>
      <c r="C465" s="5" t="n">
        <v>2</v>
      </c>
      <c r="D465" s="1" t="s">
        <v>7</v>
      </c>
      <c r="E465" s="1" t="s">
        <v>8</v>
      </c>
      <c r="F465" s="1" t="s">
        <v>9</v>
      </c>
      <c r="G465" s="0" t="str">
        <f aca="false">F465&amp;" \ "&amp;E465&amp;" \ "&amp;D465&amp;" \ "&amp;C465&amp;" \ "&amp;B465&amp;" \ "&amp;A465</f>
        <v>USA \ Wilmington \ Rodney Sq \ 2 \ 232 \ 205</v>
      </c>
    </row>
    <row r="466" customFormat="false" ht="12.6" hidden="false" customHeight="false" outlineLevel="0" collapsed="false">
      <c r="A466" s="5" t="s">
        <v>336</v>
      </c>
      <c r="B466" s="5" t="n">
        <v>232</v>
      </c>
      <c r="C466" s="5" t="n">
        <v>2</v>
      </c>
      <c r="D466" s="1" t="s">
        <v>7</v>
      </c>
      <c r="E466" s="1" t="s">
        <v>8</v>
      </c>
      <c r="F466" s="1" t="s">
        <v>9</v>
      </c>
      <c r="G466" s="0" t="str">
        <f aca="false">F466&amp;" \ "&amp;E466&amp;" \ "&amp;D466&amp;" \ "&amp;C466&amp;" \ "&amp;B466&amp;" \ "&amp;A466</f>
        <v>USA \ Wilmington \ Rodney Sq \ 2 \ 232 \ 1-379</v>
      </c>
    </row>
    <row r="467" customFormat="false" ht="12.6" hidden="false" customHeight="false" outlineLevel="0" collapsed="false">
      <c r="A467" s="5" t="s">
        <v>337</v>
      </c>
      <c r="B467" s="5" t="n">
        <v>232</v>
      </c>
      <c r="C467" s="5" t="n">
        <v>2</v>
      </c>
      <c r="D467" s="1" t="s">
        <v>7</v>
      </c>
      <c r="E467" s="1" t="s">
        <v>8</v>
      </c>
      <c r="F467" s="1" t="s">
        <v>9</v>
      </c>
      <c r="G467" s="0" t="str">
        <f aca="false">F467&amp;" \ "&amp;E467&amp;" \ "&amp;D467&amp;" \ "&amp;C467&amp;" \ "&amp;B467&amp;" \ "&amp;A467</f>
        <v>USA \ Wilmington \ Rodney Sq \ 2 \ 232 \ 1-380</v>
      </c>
    </row>
    <row r="468" customFormat="false" ht="12.6" hidden="false" customHeight="false" outlineLevel="0" collapsed="false">
      <c r="A468" s="5" t="n">
        <v>204</v>
      </c>
      <c r="B468" s="5" t="n">
        <v>233</v>
      </c>
      <c r="C468" s="5" t="n">
        <v>2</v>
      </c>
      <c r="D468" s="1" t="s">
        <v>7</v>
      </c>
      <c r="E468" s="1" t="s">
        <v>8</v>
      </c>
      <c r="F468" s="1" t="s">
        <v>9</v>
      </c>
      <c r="G468" s="0" t="str">
        <f aca="false">F468&amp;" \ "&amp;E468&amp;" \ "&amp;D468&amp;" \ "&amp;C468&amp;" \ "&amp;B468&amp;" \ "&amp;A468</f>
        <v>USA \ Wilmington \ Rodney Sq \ 2 \ 233 \ 204</v>
      </c>
    </row>
    <row r="469" customFormat="false" ht="12.6" hidden="false" customHeight="false" outlineLevel="0" collapsed="false">
      <c r="A469" s="5" t="s">
        <v>338</v>
      </c>
      <c r="B469" s="5" t="n">
        <v>233</v>
      </c>
      <c r="C469" s="5" t="n">
        <v>2</v>
      </c>
      <c r="D469" s="1" t="s">
        <v>7</v>
      </c>
      <c r="E469" s="1" t="s">
        <v>8</v>
      </c>
      <c r="F469" s="1" t="s">
        <v>9</v>
      </c>
      <c r="G469" s="0" t="str">
        <f aca="false">F469&amp;" \ "&amp;E469&amp;" \ "&amp;D469&amp;" \ "&amp;C469&amp;" \ "&amp;B469&amp;" \ "&amp;A469</f>
        <v>USA \ Wilmington \ Rodney Sq \ 2 \ 233 \ 1-387</v>
      </c>
    </row>
    <row r="470" customFormat="false" ht="12.6" hidden="false" customHeight="false" outlineLevel="0" collapsed="false">
      <c r="A470" s="5" t="s">
        <v>339</v>
      </c>
      <c r="B470" s="5" t="n">
        <v>233</v>
      </c>
      <c r="C470" s="5" t="n">
        <v>2</v>
      </c>
      <c r="D470" s="1" t="s">
        <v>7</v>
      </c>
      <c r="E470" s="1" t="s">
        <v>8</v>
      </c>
      <c r="F470" s="1" t="s">
        <v>9</v>
      </c>
      <c r="G470" s="0" t="str">
        <f aca="false">F470&amp;" \ "&amp;E470&amp;" \ "&amp;D470&amp;" \ "&amp;C470&amp;" \ "&amp;B470&amp;" \ "&amp;A470</f>
        <v>USA \ Wilmington \ Rodney Sq \ 2 \ 233 \ 1-388</v>
      </c>
    </row>
    <row r="471" customFormat="false" ht="12.6" hidden="false" customHeight="false" outlineLevel="0" collapsed="false">
      <c r="A471" s="5" t="n">
        <v>232</v>
      </c>
      <c r="B471" s="5" t="n">
        <v>234</v>
      </c>
      <c r="C471" s="5" t="n">
        <v>2</v>
      </c>
      <c r="D471" s="1" t="s">
        <v>7</v>
      </c>
      <c r="E471" s="1" t="s">
        <v>8</v>
      </c>
      <c r="F471" s="1" t="s">
        <v>9</v>
      </c>
      <c r="G471" s="0" t="str">
        <f aca="false">F471&amp;" \ "&amp;E471&amp;" \ "&amp;D471&amp;" \ "&amp;C471&amp;" \ "&amp;B471&amp;" \ "&amp;A471</f>
        <v>USA \ Wilmington \ Rodney Sq \ 2 \ 234 \ 232</v>
      </c>
    </row>
    <row r="472" customFormat="false" ht="12.6" hidden="false" customHeight="false" outlineLevel="0" collapsed="false">
      <c r="A472" s="5" t="s">
        <v>340</v>
      </c>
      <c r="B472" s="5" t="n">
        <v>234</v>
      </c>
      <c r="C472" s="5" t="n">
        <v>2</v>
      </c>
      <c r="D472" s="1" t="s">
        <v>7</v>
      </c>
      <c r="E472" s="1" t="s">
        <v>8</v>
      </c>
      <c r="F472" s="1" t="s">
        <v>9</v>
      </c>
      <c r="G472" s="0" t="str">
        <f aca="false">F472&amp;" \ "&amp;E472&amp;" \ "&amp;D472&amp;" \ "&amp;C472&amp;" \ "&amp;B472&amp;" \ "&amp;A472</f>
        <v>USA \ Wilmington \ Rodney Sq \ 2 \ 234 \ 237B</v>
      </c>
    </row>
    <row r="473" customFormat="false" ht="12.6" hidden="false" customHeight="false" outlineLevel="0" collapsed="false">
      <c r="A473" s="5" t="s">
        <v>341</v>
      </c>
      <c r="B473" s="5" t="n">
        <v>234</v>
      </c>
      <c r="C473" s="5" t="n">
        <v>2</v>
      </c>
      <c r="D473" s="1" t="s">
        <v>7</v>
      </c>
      <c r="E473" s="1" t="s">
        <v>8</v>
      </c>
      <c r="F473" s="1" t="s">
        <v>9</v>
      </c>
      <c r="G473" s="0" t="str">
        <f aca="false">F473&amp;" \ "&amp;E473&amp;" \ "&amp;D473&amp;" \ "&amp;C473&amp;" \ "&amp;B473&amp;" \ "&amp;A473</f>
        <v>USA \ Wilmington \ Rodney Sq \ 2 \ 234 \ 237C</v>
      </c>
    </row>
    <row r="474" customFormat="false" ht="12.6" hidden="false" customHeight="false" outlineLevel="0" collapsed="false">
      <c r="A474" s="5" t="s">
        <v>342</v>
      </c>
      <c r="B474" s="5" t="n">
        <v>234</v>
      </c>
      <c r="C474" s="5" t="n">
        <v>2</v>
      </c>
      <c r="D474" s="1" t="s">
        <v>7</v>
      </c>
      <c r="E474" s="1" t="s">
        <v>8</v>
      </c>
      <c r="F474" s="1" t="s">
        <v>9</v>
      </c>
      <c r="G474" s="0" t="str">
        <f aca="false">F474&amp;" \ "&amp;E474&amp;" \ "&amp;D474&amp;" \ "&amp;C474&amp;" \ "&amp;B474&amp;" \ "&amp;A474</f>
        <v>USA \ Wilmington \ Rodney Sq \ 2 \ 234 \ PL1</v>
      </c>
    </row>
    <row r="475" customFormat="false" ht="12.6" hidden="false" customHeight="false" outlineLevel="0" collapsed="false">
      <c r="A475" s="5" t="s">
        <v>343</v>
      </c>
      <c r="B475" s="5" t="n">
        <v>235</v>
      </c>
      <c r="C475" s="5" t="n">
        <v>2</v>
      </c>
      <c r="D475" s="1" t="s">
        <v>7</v>
      </c>
      <c r="E475" s="1" t="s">
        <v>8</v>
      </c>
      <c r="F475" s="1" t="s">
        <v>9</v>
      </c>
      <c r="G475" s="0" t="str">
        <f aca="false">F475&amp;" \ "&amp;E475&amp;" \ "&amp;D475&amp;" \ "&amp;C475&amp;" \ "&amp;B475&amp;" \ "&amp;A475</f>
        <v>USA \ Wilmington \ Rodney Sq \ 2 \ 235 \ 2001A</v>
      </c>
    </row>
    <row r="476" customFormat="false" ht="12.6" hidden="false" customHeight="false" outlineLevel="0" collapsed="false">
      <c r="A476" s="5" t="s">
        <v>344</v>
      </c>
      <c r="B476" s="5" t="n">
        <v>235</v>
      </c>
      <c r="C476" s="5" t="n">
        <v>2</v>
      </c>
      <c r="D476" s="1" t="s">
        <v>7</v>
      </c>
      <c r="E476" s="1" t="s">
        <v>8</v>
      </c>
      <c r="F476" s="1" t="s">
        <v>9</v>
      </c>
      <c r="G476" s="0" t="str">
        <f aca="false">F476&amp;" \ "&amp;E476&amp;" \ "&amp;D476&amp;" \ "&amp;C476&amp;" \ "&amp;B476&amp;" \ "&amp;A476</f>
        <v>USA \ Wilmington \ Rodney Sq \ 2 \ 235 \ 2001B</v>
      </c>
    </row>
    <row r="477" customFormat="false" ht="12.6" hidden="false" customHeight="false" outlineLevel="0" collapsed="false">
      <c r="A477" s="5" t="s">
        <v>345</v>
      </c>
      <c r="B477" s="5" t="n">
        <v>235</v>
      </c>
      <c r="C477" s="5" t="n">
        <v>2</v>
      </c>
      <c r="D477" s="1" t="s">
        <v>7</v>
      </c>
      <c r="E477" s="1" t="s">
        <v>8</v>
      </c>
      <c r="F477" s="1" t="s">
        <v>9</v>
      </c>
      <c r="G477" s="0" t="str">
        <f aca="false">F477&amp;" \ "&amp;E477&amp;" \ "&amp;D477&amp;" \ "&amp;C477&amp;" \ "&amp;B477&amp;" \ "&amp;A477</f>
        <v>USA \ Wilmington \ Rodney Sq \ 2 \ 235 \ 2001C</v>
      </c>
    </row>
    <row r="478" customFormat="false" ht="12.6" hidden="false" customHeight="false" outlineLevel="0" collapsed="false">
      <c r="A478" s="5" t="s">
        <v>346</v>
      </c>
      <c r="B478" s="5" t="n">
        <v>235</v>
      </c>
      <c r="C478" s="5" t="n">
        <v>2</v>
      </c>
      <c r="D478" s="1" t="s">
        <v>7</v>
      </c>
      <c r="E478" s="1" t="s">
        <v>8</v>
      </c>
      <c r="F478" s="1" t="s">
        <v>9</v>
      </c>
      <c r="G478" s="0" t="str">
        <f aca="false">F478&amp;" \ "&amp;E478&amp;" \ "&amp;D478&amp;" \ "&amp;C478&amp;" \ "&amp;B478&amp;" \ "&amp;A478</f>
        <v>USA \ Wilmington \ Rodney Sq \ 2 \ 235 \ 1-341</v>
      </c>
    </row>
    <row r="479" customFormat="false" ht="12.6" hidden="false" customHeight="false" outlineLevel="0" collapsed="false">
      <c r="A479" s="5" t="s">
        <v>347</v>
      </c>
      <c r="B479" s="5" t="n">
        <v>235</v>
      </c>
      <c r="C479" s="5" t="n">
        <v>2</v>
      </c>
      <c r="D479" s="1" t="s">
        <v>7</v>
      </c>
      <c r="E479" s="1" t="s">
        <v>8</v>
      </c>
      <c r="F479" s="1" t="s">
        <v>9</v>
      </c>
      <c r="G479" s="0" t="str">
        <f aca="false">F479&amp;" \ "&amp;E479&amp;" \ "&amp;D479&amp;" \ "&amp;C479&amp;" \ "&amp;B479&amp;" \ "&amp;A479</f>
        <v>USA \ Wilmington \ Rodney Sq \ 2 \ 235 \ 1-342</v>
      </c>
    </row>
    <row r="480" customFormat="false" ht="12.6" hidden="false" customHeight="false" outlineLevel="0" collapsed="false">
      <c r="A480" s="5" t="s">
        <v>348</v>
      </c>
      <c r="B480" s="5" t="n">
        <v>239</v>
      </c>
      <c r="C480" s="5" t="n">
        <v>2</v>
      </c>
      <c r="D480" s="1" t="s">
        <v>7</v>
      </c>
      <c r="E480" s="1" t="s">
        <v>8</v>
      </c>
      <c r="F480" s="1" t="s">
        <v>9</v>
      </c>
      <c r="G480" s="0" t="str">
        <f aca="false">F480&amp;" \ "&amp;E480&amp;" \ "&amp;D480&amp;" \ "&amp;C480&amp;" \ "&amp;B480&amp;" \ "&amp;A480</f>
        <v>USA \ Wilmington \ Rodney Sq \ 2 \ 239 \ 241B</v>
      </c>
    </row>
    <row r="481" customFormat="false" ht="12.6" hidden="false" customHeight="false" outlineLevel="0" collapsed="false">
      <c r="A481" s="5" t="s">
        <v>349</v>
      </c>
      <c r="B481" s="5" t="n">
        <v>240</v>
      </c>
      <c r="C481" s="5" t="n">
        <v>2</v>
      </c>
      <c r="D481" s="1" t="s">
        <v>7</v>
      </c>
      <c r="E481" s="1" t="s">
        <v>8</v>
      </c>
      <c r="F481" s="1" t="s">
        <v>9</v>
      </c>
      <c r="G481" s="0" t="str">
        <f aca="false">F481&amp;" \ "&amp;E481&amp;" \ "&amp;D481&amp;" \ "&amp;C481&amp;" \ "&amp;B481&amp;" \ "&amp;A481</f>
        <v>USA \ Wilmington \ Rodney Sq \ 2 \ 240 \ 2125A</v>
      </c>
    </row>
    <row r="482" customFormat="false" ht="12.6" hidden="false" customHeight="false" outlineLevel="0" collapsed="false">
      <c r="A482" s="5" t="s">
        <v>350</v>
      </c>
      <c r="B482" s="5" t="n">
        <v>240</v>
      </c>
      <c r="C482" s="5" t="n">
        <v>2</v>
      </c>
      <c r="D482" s="1" t="s">
        <v>7</v>
      </c>
      <c r="E482" s="1" t="s">
        <v>8</v>
      </c>
      <c r="F482" s="1" t="s">
        <v>9</v>
      </c>
      <c r="G482" s="0" t="str">
        <f aca="false">F482&amp;" \ "&amp;E482&amp;" \ "&amp;D482&amp;" \ "&amp;C482&amp;" \ "&amp;B482&amp;" \ "&amp;A482</f>
        <v>USA \ Wilmington \ Rodney Sq \ 2 \ 240 \ 2125B</v>
      </c>
    </row>
    <row r="483" customFormat="false" ht="12.6" hidden="false" customHeight="false" outlineLevel="0" collapsed="false">
      <c r="A483" s="5" t="s">
        <v>351</v>
      </c>
      <c r="B483" s="5" t="n">
        <v>240</v>
      </c>
      <c r="C483" s="5" t="n">
        <v>2</v>
      </c>
      <c r="D483" s="1" t="s">
        <v>7</v>
      </c>
      <c r="E483" s="1" t="s">
        <v>8</v>
      </c>
      <c r="F483" s="1" t="s">
        <v>9</v>
      </c>
      <c r="G483" s="0" t="str">
        <f aca="false">F483&amp;" \ "&amp;E483&amp;" \ "&amp;D483&amp;" \ "&amp;C483&amp;" \ "&amp;B483&amp;" \ "&amp;A483</f>
        <v>USA \ Wilmington \ Rodney Sq \ 2 \ 240 \ 2125C</v>
      </c>
    </row>
    <row r="484" customFormat="false" ht="12.6" hidden="false" customHeight="false" outlineLevel="0" collapsed="false">
      <c r="A484" s="5" t="s">
        <v>352</v>
      </c>
      <c r="B484" s="5" t="n">
        <v>240</v>
      </c>
      <c r="C484" s="5" t="n">
        <v>2</v>
      </c>
      <c r="D484" s="1" t="s">
        <v>7</v>
      </c>
      <c r="E484" s="1" t="s">
        <v>8</v>
      </c>
      <c r="F484" s="1" t="s">
        <v>9</v>
      </c>
      <c r="G484" s="0" t="str">
        <f aca="false">F484&amp;" \ "&amp;E484&amp;" \ "&amp;D484&amp;" \ "&amp;C484&amp;" \ "&amp;B484&amp;" \ "&amp;A484</f>
        <v>USA \ Wilmington \ Rodney Sq \ 2 \ 240 \ 1-345</v>
      </c>
    </row>
    <row r="485" customFormat="false" ht="12.6" hidden="false" customHeight="false" outlineLevel="0" collapsed="false">
      <c r="A485" s="5" t="s">
        <v>353</v>
      </c>
      <c r="B485" s="5" t="n">
        <v>240</v>
      </c>
      <c r="C485" s="5" t="n">
        <v>2</v>
      </c>
      <c r="D485" s="1" t="s">
        <v>7</v>
      </c>
      <c r="E485" s="1" t="s">
        <v>8</v>
      </c>
      <c r="F485" s="1" t="s">
        <v>9</v>
      </c>
      <c r="G485" s="0" t="str">
        <f aca="false">F485&amp;" \ "&amp;E485&amp;" \ "&amp;D485&amp;" \ "&amp;C485&amp;" \ "&amp;B485&amp;" \ "&amp;A485</f>
        <v>USA \ Wilmington \ Rodney Sq \ 2 \ 240 \ 1-346</v>
      </c>
    </row>
    <row r="486" customFormat="false" ht="12.6" hidden="false" customHeight="false" outlineLevel="0" collapsed="false">
      <c r="A486" s="5" t="s">
        <v>354</v>
      </c>
      <c r="B486" s="5" t="n">
        <v>241</v>
      </c>
      <c r="C486" s="5" t="n">
        <v>2</v>
      </c>
      <c r="D486" s="1" t="s">
        <v>7</v>
      </c>
      <c r="E486" s="1" t="s">
        <v>8</v>
      </c>
      <c r="F486" s="1" t="s">
        <v>9</v>
      </c>
      <c r="G486" s="0" t="str">
        <f aca="false">F486&amp;" \ "&amp;E486&amp;" \ "&amp;D486&amp;" \ "&amp;C486&amp;" \ "&amp;B486&amp;" \ "&amp;A486</f>
        <v>USA \ Wilmington \ Rodney Sq \ 2 \ 241 \ 2123A</v>
      </c>
    </row>
    <row r="487" customFormat="false" ht="12.6" hidden="false" customHeight="false" outlineLevel="0" collapsed="false">
      <c r="A487" s="5" t="s">
        <v>355</v>
      </c>
      <c r="B487" s="5" t="n">
        <v>241</v>
      </c>
      <c r="C487" s="5" t="n">
        <v>2</v>
      </c>
      <c r="D487" s="1" t="s">
        <v>7</v>
      </c>
      <c r="E487" s="1" t="s">
        <v>8</v>
      </c>
      <c r="F487" s="1" t="s">
        <v>9</v>
      </c>
      <c r="G487" s="0" t="str">
        <f aca="false">F487&amp;" \ "&amp;E487&amp;" \ "&amp;D487&amp;" \ "&amp;C487&amp;" \ "&amp;B487&amp;" \ "&amp;A487</f>
        <v>USA \ Wilmington \ Rodney Sq \ 2 \ 241 \ 2123B</v>
      </c>
    </row>
    <row r="488" customFormat="false" ht="12.6" hidden="false" customHeight="false" outlineLevel="0" collapsed="false">
      <c r="A488" s="5" t="s">
        <v>356</v>
      </c>
      <c r="B488" s="5" t="n">
        <v>241</v>
      </c>
      <c r="C488" s="5" t="n">
        <v>2</v>
      </c>
      <c r="D488" s="1" t="s">
        <v>7</v>
      </c>
      <c r="E488" s="1" t="s">
        <v>8</v>
      </c>
      <c r="F488" s="1" t="s">
        <v>9</v>
      </c>
      <c r="G488" s="0" t="str">
        <f aca="false">F488&amp;" \ "&amp;E488&amp;" \ "&amp;D488&amp;" \ "&amp;C488&amp;" \ "&amp;B488&amp;" \ "&amp;A488</f>
        <v>USA \ Wilmington \ Rodney Sq \ 2 \ 241 \ 2123C</v>
      </c>
    </row>
    <row r="489" customFormat="false" ht="12.6" hidden="false" customHeight="false" outlineLevel="0" collapsed="false">
      <c r="A489" s="5" t="s">
        <v>357</v>
      </c>
      <c r="B489" s="5" t="n">
        <v>241</v>
      </c>
      <c r="C489" s="5" t="n">
        <v>2</v>
      </c>
      <c r="D489" s="1" t="s">
        <v>7</v>
      </c>
      <c r="E489" s="1" t="s">
        <v>8</v>
      </c>
      <c r="F489" s="1" t="s">
        <v>9</v>
      </c>
      <c r="G489" s="0" t="str">
        <f aca="false">F489&amp;" \ "&amp;E489&amp;" \ "&amp;D489&amp;" \ "&amp;C489&amp;" \ "&amp;B489&amp;" \ "&amp;A489</f>
        <v>USA \ Wilmington \ Rodney Sq \ 2 \ 241 \ 2124A</v>
      </c>
    </row>
    <row r="490" customFormat="false" ht="12.6" hidden="false" customHeight="false" outlineLevel="0" collapsed="false">
      <c r="A490" s="5" t="s">
        <v>358</v>
      </c>
      <c r="B490" s="5" t="n">
        <v>241</v>
      </c>
      <c r="C490" s="5" t="n">
        <v>2</v>
      </c>
      <c r="D490" s="1" t="s">
        <v>7</v>
      </c>
      <c r="E490" s="1" t="s">
        <v>8</v>
      </c>
      <c r="F490" s="1" t="s">
        <v>9</v>
      </c>
      <c r="G490" s="0" t="str">
        <f aca="false">F490&amp;" \ "&amp;E490&amp;" \ "&amp;D490&amp;" \ "&amp;C490&amp;" \ "&amp;B490&amp;" \ "&amp;A490</f>
        <v>USA \ Wilmington \ Rodney Sq \ 2 \ 241 \ 2124B</v>
      </c>
    </row>
    <row r="491" customFormat="false" ht="12.6" hidden="false" customHeight="false" outlineLevel="0" collapsed="false">
      <c r="A491" s="5" t="s">
        <v>359</v>
      </c>
      <c r="B491" s="5" t="n">
        <v>241</v>
      </c>
      <c r="C491" s="5" t="n">
        <v>2</v>
      </c>
      <c r="D491" s="1" t="s">
        <v>7</v>
      </c>
      <c r="E491" s="1" t="s">
        <v>8</v>
      </c>
      <c r="F491" s="1" t="s">
        <v>9</v>
      </c>
      <c r="G491" s="0" t="str">
        <f aca="false">F491&amp;" \ "&amp;E491&amp;" \ "&amp;D491&amp;" \ "&amp;C491&amp;" \ "&amp;B491&amp;" \ "&amp;A491</f>
        <v>USA \ Wilmington \ Rodney Sq \ 2 \ 241 \ 2124C</v>
      </c>
    </row>
    <row r="492" customFormat="false" ht="12.6" hidden="false" customHeight="false" outlineLevel="0" collapsed="false">
      <c r="A492" s="5" t="s">
        <v>360</v>
      </c>
      <c r="B492" s="5" t="n">
        <v>241</v>
      </c>
      <c r="C492" s="5" t="n">
        <v>2</v>
      </c>
      <c r="D492" s="1" t="s">
        <v>7</v>
      </c>
      <c r="E492" s="1" t="s">
        <v>8</v>
      </c>
      <c r="F492" s="1" t="s">
        <v>9</v>
      </c>
      <c r="G492" s="0" t="str">
        <f aca="false">F492&amp;" \ "&amp;E492&amp;" \ "&amp;D492&amp;" \ "&amp;C492&amp;" \ "&amp;B492&amp;" \ "&amp;A492</f>
        <v>USA \ Wilmington \ Rodney Sq \ 2 \ 241 \ 2126A</v>
      </c>
    </row>
    <row r="493" customFormat="false" ht="12.6" hidden="false" customHeight="false" outlineLevel="0" collapsed="false">
      <c r="A493" s="5" t="s">
        <v>361</v>
      </c>
      <c r="B493" s="5" t="n">
        <v>241</v>
      </c>
      <c r="C493" s="5" t="n">
        <v>2</v>
      </c>
      <c r="D493" s="1" t="s">
        <v>7</v>
      </c>
      <c r="E493" s="1" t="s">
        <v>8</v>
      </c>
      <c r="F493" s="1" t="s">
        <v>9</v>
      </c>
      <c r="G493" s="0" t="str">
        <f aca="false">F493&amp;" \ "&amp;E493&amp;" \ "&amp;D493&amp;" \ "&amp;C493&amp;" \ "&amp;B493&amp;" \ "&amp;A493</f>
        <v>USA \ Wilmington \ Rodney Sq \ 2 \ 241 \ 2126B</v>
      </c>
    </row>
    <row r="494" customFormat="false" ht="12.6" hidden="false" customHeight="false" outlineLevel="0" collapsed="false">
      <c r="A494" s="5" t="s">
        <v>362</v>
      </c>
      <c r="B494" s="5" t="n">
        <v>241</v>
      </c>
      <c r="C494" s="5" t="n">
        <v>2</v>
      </c>
      <c r="D494" s="1" t="s">
        <v>7</v>
      </c>
      <c r="E494" s="1" t="s">
        <v>8</v>
      </c>
      <c r="F494" s="1" t="s">
        <v>9</v>
      </c>
      <c r="G494" s="0" t="str">
        <f aca="false">F494&amp;" \ "&amp;E494&amp;" \ "&amp;D494&amp;" \ "&amp;C494&amp;" \ "&amp;B494&amp;" \ "&amp;A494</f>
        <v>USA \ Wilmington \ Rodney Sq \ 2 \ 241 \ 2126C</v>
      </c>
    </row>
    <row r="495" customFormat="false" ht="12.6" hidden="false" customHeight="false" outlineLevel="0" collapsed="false">
      <c r="A495" s="5" t="s">
        <v>363</v>
      </c>
      <c r="B495" s="5" t="n">
        <v>241</v>
      </c>
      <c r="C495" s="5" t="n">
        <v>2</v>
      </c>
      <c r="D495" s="1" t="s">
        <v>7</v>
      </c>
      <c r="E495" s="1" t="s">
        <v>8</v>
      </c>
      <c r="F495" s="1" t="s">
        <v>9</v>
      </c>
      <c r="G495" s="0" t="str">
        <f aca="false">F495&amp;" \ "&amp;E495&amp;" \ "&amp;D495&amp;" \ "&amp;C495&amp;" \ "&amp;B495&amp;" \ "&amp;A495</f>
        <v>USA \ Wilmington \ Rodney Sq \ 2 \ 241 \ 1-347</v>
      </c>
    </row>
    <row r="496" customFormat="false" ht="12.6" hidden="false" customHeight="false" outlineLevel="0" collapsed="false">
      <c r="A496" s="5" t="s">
        <v>364</v>
      </c>
      <c r="B496" s="5" t="n">
        <v>241</v>
      </c>
      <c r="C496" s="5" t="n">
        <v>2</v>
      </c>
      <c r="D496" s="1" t="s">
        <v>7</v>
      </c>
      <c r="E496" s="1" t="s">
        <v>8</v>
      </c>
      <c r="F496" s="1" t="s">
        <v>9</v>
      </c>
      <c r="G496" s="0" t="str">
        <f aca="false">F496&amp;" \ "&amp;E496&amp;" \ "&amp;D496&amp;" \ "&amp;C496&amp;" \ "&amp;B496&amp;" \ "&amp;A496</f>
        <v>USA \ Wilmington \ Rodney Sq \ 2 \ 241 \ 1-348</v>
      </c>
    </row>
    <row r="497" customFormat="false" ht="12.6" hidden="false" customHeight="false" outlineLevel="0" collapsed="false">
      <c r="A497" s="5" t="s">
        <v>365</v>
      </c>
      <c r="B497" s="5" t="n">
        <v>242</v>
      </c>
      <c r="C497" s="5" t="n">
        <v>2</v>
      </c>
      <c r="D497" s="1" t="s">
        <v>7</v>
      </c>
      <c r="E497" s="1" t="s">
        <v>8</v>
      </c>
      <c r="F497" s="1" t="s">
        <v>9</v>
      </c>
      <c r="G497" s="0" t="str">
        <f aca="false">F497&amp;" \ "&amp;E497&amp;" \ "&amp;D497&amp;" \ "&amp;C497&amp;" \ "&amp;B497&amp;" \ "&amp;A497</f>
        <v>USA \ Wilmington \ Rodney Sq \ 2 \ 242 \ 2122A</v>
      </c>
    </row>
    <row r="498" customFormat="false" ht="12.6" hidden="false" customHeight="false" outlineLevel="0" collapsed="false">
      <c r="A498" s="5" t="s">
        <v>366</v>
      </c>
      <c r="B498" s="5" t="n">
        <v>242</v>
      </c>
      <c r="C498" s="5" t="n">
        <v>2</v>
      </c>
      <c r="D498" s="1" t="s">
        <v>7</v>
      </c>
      <c r="E498" s="1" t="s">
        <v>8</v>
      </c>
      <c r="F498" s="1" t="s">
        <v>9</v>
      </c>
      <c r="G498" s="0" t="str">
        <f aca="false">F498&amp;" \ "&amp;E498&amp;" \ "&amp;D498&amp;" \ "&amp;C498&amp;" \ "&amp;B498&amp;" \ "&amp;A498</f>
        <v>USA \ Wilmington \ Rodney Sq \ 2 \ 242 \ 2122B</v>
      </c>
    </row>
    <row r="499" customFormat="false" ht="12.6" hidden="false" customHeight="false" outlineLevel="0" collapsed="false">
      <c r="A499" s="5" t="s">
        <v>367</v>
      </c>
      <c r="B499" s="5" t="n">
        <v>242</v>
      </c>
      <c r="C499" s="5" t="n">
        <v>2</v>
      </c>
      <c r="D499" s="1" t="s">
        <v>7</v>
      </c>
      <c r="E499" s="1" t="s">
        <v>8</v>
      </c>
      <c r="F499" s="1" t="s">
        <v>9</v>
      </c>
      <c r="G499" s="0" t="str">
        <f aca="false">F499&amp;" \ "&amp;E499&amp;" \ "&amp;D499&amp;" \ "&amp;C499&amp;" \ "&amp;B499&amp;" \ "&amp;A499</f>
        <v>USA \ Wilmington \ Rodney Sq \ 2 \ 242 \ 2122C</v>
      </c>
    </row>
    <row r="500" customFormat="false" ht="12.6" hidden="false" customHeight="false" outlineLevel="0" collapsed="false">
      <c r="A500" s="5" t="s">
        <v>368</v>
      </c>
      <c r="B500" s="5" t="n">
        <v>242</v>
      </c>
      <c r="C500" s="5" t="n">
        <v>2</v>
      </c>
      <c r="D500" s="1" t="s">
        <v>7</v>
      </c>
      <c r="E500" s="1" t="s">
        <v>8</v>
      </c>
      <c r="F500" s="1" t="s">
        <v>9</v>
      </c>
      <c r="G500" s="0" t="str">
        <f aca="false">F500&amp;" \ "&amp;E500&amp;" \ "&amp;D500&amp;" \ "&amp;C500&amp;" \ "&amp;B500&amp;" \ "&amp;A500</f>
        <v>USA \ Wilmington \ Rodney Sq \ 2 \ 242 \ 1-355</v>
      </c>
    </row>
    <row r="501" customFormat="false" ht="12.6" hidden="false" customHeight="false" outlineLevel="0" collapsed="false">
      <c r="A501" s="5" t="s">
        <v>369</v>
      </c>
      <c r="B501" s="5" t="n">
        <v>242</v>
      </c>
      <c r="C501" s="5" t="n">
        <v>2</v>
      </c>
      <c r="D501" s="1" t="s">
        <v>7</v>
      </c>
      <c r="E501" s="1" t="s">
        <v>8</v>
      </c>
      <c r="F501" s="1" t="s">
        <v>9</v>
      </c>
      <c r="G501" s="0" t="str">
        <f aca="false">F501&amp;" \ "&amp;E501&amp;" \ "&amp;D501&amp;" \ "&amp;C501&amp;" \ "&amp;B501&amp;" \ "&amp;A501</f>
        <v>USA \ Wilmington \ Rodney Sq \ 2 \ 242 \ 1-356</v>
      </c>
    </row>
    <row r="502" customFormat="false" ht="12.6" hidden="false" customHeight="false" outlineLevel="0" collapsed="false">
      <c r="A502" s="5" t="s">
        <v>370</v>
      </c>
      <c r="B502" s="5" t="n">
        <v>243</v>
      </c>
      <c r="C502" s="5" t="n">
        <v>2</v>
      </c>
      <c r="D502" s="1" t="s">
        <v>7</v>
      </c>
      <c r="E502" s="1" t="s">
        <v>8</v>
      </c>
      <c r="F502" s="1" t="s">
        <v>9</v>
      </c>
      <c r="G502" s="0" t="str">
        <f aca="false">F502&amp;" \ "&amp;E502&amp;" \ "&amp;D502&amp;" \ "&amp;C502&amp;" \ "&amp;B502&amp;" \ "&amp;A502</f>
        <v>USA \ Wilmington \ Rodney Sq \ 2 \ 243 \ 2121A</v>
      </c>
    </row>
    <row r="503" customFormat="false" ht="12.6" hidden="false" customHeight="false" outlineLevel="0" collapsed="false">
      <c r="A503" s="5" t="s">
        <v>371</v>
      </c>
      <c r="B503" s="5" t="n">
        <v>243</v>
      </c>
      <c r="C503" s="5" t="n">
        <v>2</v>
      </c>
      <c r="D503" s="1" t="s">
        <v>7</v>
      </c>
      <c r="E503" s="1" t="s">
        <v>8</v>
      </c>
      <c r="F503" s="1" t="s">
        <v>9</v>
      </c>
      <c r="G503" s="0" t="str">
        <f aca="false">F503&amp;" \ "&amp;E503&amp;" \ "&amp;D503&amp;" \ "&amp;C503&amp;" \ "&amp;B503&amp;" \ "&amp;A503</f>
        <v>USA \ Wilmington \ Rodney Sq \ 2 \ 243 \ 2121B</v>
      </c>
    </row>
    <row r="504" customFormat="false" ht="12.6" hidden="false" customHeight="false" outlineLevel="0" collapsed="false">
      <c r="A504" s="5" t="s">
        <v>372</v>
      </c>
      <c r="B504" s="5" t="n">
        <v>243</v>
      </c>
      <c r="C504" s="5" t="n">
        <v>2</v>
      </c>
      <c r="D504" s="1" t="s">
        <v>7</v>
      </c>
      <c r="E504" s="1" t="s">
        <v>8</v>
      </c>
      <c r="F504" s="1" t="s">
        <v>9</v>
      </c>
      <c r="G504" s="0" t="str">
        <f aca="false">F504&amp;" \ "&amp;E504&amp;" \ "&amp;D504&amp;" \ "&amp;C504&amp;" \ "&amp;B504&amp;" \ "&amp;A504</f>
        <v>USA \ Wilmington \ Rodney Sq \ 2 \ 243 \ 2121C</v>
      </c>
    </row>
    <row r="505" customFormat="false" ht="12.6" hidden="false" customHeight="false" outlineLevel="0" collapsed="false">
      <c r="A505" s="5" t="s">
        <v>373</v>
      </c>
      <c r="B505" s="5" t="n">
        <v>243</v>
      </c>
      <c r="C505" s="5" t="n">
        <v>2</v>
      </c>
      <c r="D505" s="1" t="s">
        <v>7</v>
      </c>
      <c r="E505" s="1" t="s">
        <v>8</v>
      </c>
      <c r="F505" s="1" t="s">
        <v>9</v>
      </c>
      <c r="G505" s="0" t="str">
        <f aca="false">F505&amp;" \ "&amp;E505&amp;" \ "&amp;D505&amp;" \ "&amp;C505&amp;" \ "&amp;B505&amp;" \ "&amp;A505</f>
        <v>USA \ Wilmington \ Rodney Sq \ 2 \ 243 \ 1-357</v>
      </c>
    </row>
    <row r="506" customFormat="false" ht="12.6" hidden="false" customHeight="false" outlineLevel="0" collapsed="false">
      <c r="A506" s="5" t="s">
        <v>374</v>
      </c>
      <c r="B506" s="5" t="n">
        <v>243</v>
      </c>
      <c r="C506" s="5" t="n">
        <v>2</v>
      </c>
      <c r="D506" s="1" t="s">
        <v>7</v>
      </c>
      <c r="E506" s="1" t="s">
        <v>8</v>
      </c>
      <c r="F506" s="1" t="s">
        <v>9</v>
      </c>
      <c r="G506" s="0" t="str">
        <f aca="false">F506&amp;" \ "&amp;E506&amp;" \ "&amp;D506&amp;" \ "&amp;C506&amp;" \ "&amp;B506&amp;" \ "&amp;A506</f>
        <v>USA \ Wilmington \ Rodney Sq \ 2 \ 243 \ 1-358</v>
      </c>
    </row>
    <row r="507" customFormat="false" ht="12.6" hidden="false" customHeight="false" outlineLevel="0" collapsed="false">
      <c r="A507" s="5" t="s">
        <v>375</v>
      </c>
      <c r="B507" s="5" t="n">
        <v>244</v>
      </c>
      <c r="C507" s="5" t="n">
        <v>2</v>
      </c>
      <c r="D507" s="1" t="s">
        <v>7</v>
      </c>
      <c r="E507" s="1" t="s">
        <v>8</v>
      </c>
      <c r="F507" s="1" t="s">
        <v>9</v>
      </c>
      <c r="G507" s="0" t="str">
        <f aca="false">F507&amp;" \ "&amp;E507&amp;" \ "&amp;D507&amp;" \ "&amp;C507&amp;" \ "&amp;B507&amp;" \ "&amp;A507</f>
        <v>USA \ Wilmington \ Rodney Sq \ 2 \ 244 \ 2119A</v>
      </c>
    </row>
    <row r="508" customFormat="false" ht="12.6" hidden="false" customHeight="false" outlineLevel="0" collapsed="false">
      <c r="A508" s="5" t="s">
        <v>376</v>
      </c>
      <c r="B508" s="5" t="n">
        <v>244</v>
      </c>
      <c r="C508" s="5" t="n">
        <v>2</v>
      </c>
      <c r="D508" s="1" t="s">
        <v>7</v>
      </c>
      <c r="E508" s="1" t="s">
        <v>8</v>
      </c>
      <c r="F508" s="1" t="s">
        <v>9</v>
      </c>
      <c r="G508" s="0" t="str">
        <f aca="false">F508&amp;" \ "&amp;E508&amp;" \ "&amp;D508&amp;" \ "&amp;C508&amp;" \ "&amp;B508&amp;" \ "&amp;A508</f>
        <v>USA \ Wilmington \ Rodney Sq \ 2 \ 244 \ 2119B</v>
      </c>
    </row>
    <row r="509" customFormat="false" ht="12.6" hidden="false" customHeight="false" outlineLevel="0" collapsed="false">
      <c r="A509" s="5" t="s">
        <v>377</v>
      </c>
      <c r="B509" s="5" t="n">
        <v>244</v>
      </c>
      <c r="C509" s="5" t="n">
        <v>2</v>
      </c>
      <c r="D509" s="1" t="s">
        <v>7</v>
      </c>
      <c r="E509" s="1" t="s">
        <v>8</v>
      </c>
      <c r="F509" s="1" t="s">
        <v>9</v>
      </c>
      <c r="G509" s="0" t="str">
        <f aca="false">F509&amp;" \ "&amp;E509&amp;" \ "&amp;D509&amp;" \ "&amp;C509&amp;" \ "&amp;B509&amp;" \ "&amp;A509</f>
        <v>USA \ Wilmington \ Rodney Sq \ 2 \ 244 \ 2119C</v>
      </c>
    </row>
    <row r="510" customFormat="false" ht="12.6" hidden="false" customHeight="false" outlineLevel="0" collapsed="false">
      <c r="A510" s="5" t="s">
        <v>378</v>
      </c>
      <c r="B510" s="5" t="n">
        <v>244</v>
      </c>
      <c r="C510" s="5" t="n">
        <v>2</v>
      </c>
      <c r="D510" s="1" t="s">
        <v>7</v>
      </c>
      <c r="E510" s="1" t="s">
        <v>8</v>
      </c>
      <c r="F510" s="1" t="s">
        <v>9</v>
      </c>
      <c r="G510" s="0" t="str">
        <f aca="false">F510&amp;" \ "&amp;E510&amp;" \ "&amp;D510&amp;" \ "&amp;C510&amp;" \ "&amp;B510&amp;" \ "&amp;A510</f>
        <v>USA \ Wilmington \ Rodney Sq \ 2 \ 244 \ 2120A</v>
      </c>
    </row>
    <row r="511" customFormat="false" ht="12.6" hidden="false" customHeight="false" outlineLevel="0" collapsed="false">
      <c r="A511" s="5" t="s">
        <v>379</v>
      </c>
      <c r="B511" s="5" t="n">
        <v>244</v>
      </c>
      <c r="C511" s="5" t="n">
        <v>2</v>
      </c>
      <c r="D511" s="1" t="s">
        <v>7</v>
      </c>
      <c r="E511" s="1" t="s">
        <v>8</v>
      </c>
      <c r="F511" s="1" t="s">
        <v>9</v>
      </c>
      <c r="G511" s="0" t="str">
        <f aca="false">F511&amp;" \ "&amp;E511&amp;" \ "&amp;D511&amp;" \ "&amp;C511&amp;" \ "&amp;B511&amp;" \ "&amp;A511</f>
        <v>USA \ Wilmington \ Rodney Sq \ 2 \ 244 \ 1-359</v>
      </c>
    </row>
    <row r="512" customFormat="false" ht="12.6" hidden="false" customHeight="false" outlineLevel="0" collapsed="false">
      <c r="A512" s="5" t="s">
        <v>380</v>
      </c>
      <c r="B512" s="5" t="n">
        <v>244</v>
      </c>
      <c r="C512" s="5" t="n">
        <v>2</v>
      </c>
      <c r="D512" s="1" t="s">
        <v>7</v>
      </c>
      <c r="E512" s="1" t="s">
        <v>8</v>
      </c>
      <c r="F512" s="1" t="s">
        <v>9</v>
      </c>
      <c r="G512" s="0" t="str">
        <f aca="false">F512&amp;" \ "&amp;E512&amp;" \ "&amp;D512&amp;" \ "&amp;C512&amp;" \ "&amp;B512&amp;" \ "&amp;A512</f>
        <v>USA \ Wilmington \ Rodney Sq \ 2 \ 244 \ 1-360</v>
      </c>
    </row>
    <row r="513" customFormat="false" ht="12.6" hidden="false" customHeight="false" outlineLevel="0" collapsed="false">
      <c r="A513" s="5" t="s">
        <v>381</v>
      </c>
      <c r="B513" s="5" t="n">
        <v>245</v>
      </c>
      <c r="C513" s="5" t="n">
        <v>2</v>
      </c>
      <c r="D513" s="1" t="s">
        <v>7</v>
      </c>
      <c r="E513" s="1" t="s">
        <v>8</v>
      </c>
      <c r="F513" s="1" t="s">
        <v>9</v>
      </c>
      <c r="G513" s="0" t="str">
        <f aca="false">F513&amp;" \ "&amp;E513&amp;" \ "&amp;D513&amp;" \ "&amp;C513&amp;" \ "&amp;B513&amp;" \ "&amp;A513</f>
        <v>USA \ Wilmington \ Rodney Sq \ 2 \ 245 \ 2118A</v>
      </c>
    </row>
    <row r="514" customFormat="false" ht="12.6" hidden="false" customHeight="false" outlineLevel="0" collapsed="false">
      <c r="A514" s="5" t="s">
        <v>382</v>
      </c>
      <c r="B514" s="5" t="n">
        <v>245</v>
      </c>
      <c r="C514" s="5" t="n">
        <v>2</v>
      </c>
      <c r="D514" s="1" t="s">
        <v>7</v>
      </c>
      <c r="E514" s="1" t="s">
        <v>8</v>
      </c>
      <c r="F514" s="1" t="s">
        <v>9</v>
      </c>
      <c r="G514" s="0" t="str">
        <f aca="false">F514&amp;" \ "&amp;E514&amp;" \ "&amp;D514&amp;" \ "&amp;C514&amp;" \ "&amp;B514&amp;" \ "&amp;A514</f>
        <v>USA \ Wilmington \ Rodney Sq \ 2 \ 245 \ 2118B</v>
      </c>
    </row>
    <row r="515" customFormat="false" ht="12.6" hidden="false" customHeight="false" outlineLevel="0" collapsed="false">
      <c r="A515" s="5" t="s">
        <v>383</v>
      </c>
      <c r="B515" s="5" t="n">
        <v>245</v>
      </c>
      <c r="C515" s="5" t="n">
        <v>2</v>
      </c>
      <c r="D515" s="1" t="s">
        <v>7</v>
      </c>
      <c r="E515" s="1" t="s">
        <v>8</v>
      </c>
      <c r="F515" s="1" t="s">
        <v>9</v>
      </c>
      <c r="G515" s="0" t="str">
        <f aca="false">F515&amp;" \ "&amp;E515&amp;" \ "&amp;D515&amp;" \ "&amp;C515&amp;" \ "&amp;B515&amp;" \ "&amp;A515</f>
        <v>USA \ Wilmington \ Rodney Sq \ 2 \ 245 \ 2118C</v>
      </c>
    </row>
    <row r="516" customFormat="false" ht="12.6" hidden="false" customHeight="false" outlineLevel="0" collapsed="false">
      <c r="A516" s="5" t="s">
        <v>384</v>
      </c>
      <c r="B516" s="5" t="n">
        <v>245</v>
      </c>
      <c r="C516" s="5" t="n">
        <v>2</v>
      </c>
      <c r="D516" s="1" t="s">
        <v>7</v>
      </c>
      <c r="E516" s="1" t="s">
        <v>8</v>
      </c>
      <c r="F516" s="1" t="s">
        <v>9</v>
      </c>
      <c r="G516" s="0" t="str">
        <f aca="false">F516&amp;" \ "&amp;E516&amp;" \ "&amp;D516&amp;" \ "&amp;C516&amp;" \ "&amp;B516&amp;" \ "&amp;A516</f>
        <v>USA \ Wilmington \ Rodney Sq \ 2 \ 245 \ 1-361</v>
      </c>
    </row>
    <row r="517" customFormat="false" ht="12.6" hidden="false" customHeight="false" outlineLevel="0" collapsed="false">
      <c r="A517" s="5" t="s">
        <v>385</v>
      </c>
      <c r="B517" s="5" t="n">
        <v>245</v>
      </c>
      <c r="C517" s="5" t="n">
        <v>2</v>
      </c>
      <c r="D517" s="1" t="s">
        <v>7</v>
      </c>
      <c r="E517" s="1" t="s">
        <v>8</v>
      </c>
      <c r="F517" s="1" t="s">
        <v>9</v>
      </c>
      <c r="G517" s="0" t="str">
        <f aca="false">F517&amp;" \ "&amp;E517&amp;" \ "&amp;D517&amp;" \ "&amp;C517&amp;" \ "&amp;B517&amp;" \ "&amp;A517</f>
        <v>USA \ Wilmington \ Rodney Sq \ 2 \ 245 \ 1-362</v>
      </c>
    </row>
    <row r="518" customFormat="false" ht="12.6" hidden="false" customHeight="false" outlineLevel="0" collapsed="false">
      <c r="A518" s="5" t="s">
        <v>386</v>
      </c>
      <c r="B518" s="5" t="n">
        <v>246</v>
      </c>
      <c r="C518" s="5" t="n">
        <v>2</v>
      </c>
      <c r="D518" s="1" t="s">
        <v>7</v>
      </c>
      <c r="E518" s="1" t="s">
        <v>8</v>
      </c>
      <c r="F518" s="1" t="s">
        <v>9</v>
      </c>
      <c r="G518" s="0" t="str">
        <f aca="false">F518&amp;" \ "&amp;E518&amp;" \ "&amp;D518&amp;" \ "&amp;C518&amp;" \ "&amp;B518&amp;" \ "&amp;A518</f>
        <v>USA \ Wilmington \ Rodney Sq \ 2 \ 246 \ 2117A</v>
      </c>
    </row>
    <row r="519" customFormat="false" ht="12.6" hidden="false" customHeight="false" outlineLevel="0" collapsed="false">
      <c r="A519" s="5" t="s">
        <v>387</v>
      </c>
      <c r="B519" s="5" t="n">
        <v>246</v>
      </c>
      <c r="C519" s="5" t="n">
        <v>2</v>
      </c>
      <c r="D519" s="1" t="s">
        <v>7</v>
      </c>
      <c r="E519" s="1" t="s">
        <v>8</v>
      </c>
      <c r="F519" s="1" t="s">
        <v>9</v>
      </c>
      <c r="G519" s="0" t="str">
        <f aca="false">F519&amp;" \ "&amp;E519&amp;" \ "&amp;D519&amp;" \ "&amp;C519&amp;" \ "&amp;B519&amp;" \ "&amp;A519</f>
        <v>USA \ Wilmington \ Rodney Sq \ 2 \ 246 \ 2117B</v>
      </c>
    </row>
    <row r="520" customFormat="false" ht="12.6" hidden="false" customHeight="false" outlineLevel="0" collapsed="false">
      <c r="A520" s="5" t="s">
        <v>388</v>
      </c>
      <c r="B520" s="5" t="n">
        <v>246</v>
      </c>
      <c r="C520" s="5" t="n">
        <v>2</v>
      </c>
      <c r="D520" s="1" t="s">
        <v>7</v>
      </c>
      <c r="E520" s="1" t="s">
        <v>8</v>
      </c>
      <c r="F520" s="1" t="s">
        <v>9</v>
      </c>
      <c r="G520" s="0" t="str">
        <f aca="false">F520&amp;" \ "&amp;E520&amp;" \ "&amp;D520&amp;" \ "&amp;C520&amp;" \ "&amp;B520&amp;" \ "&amp;A520</f>
        <v>USA \ Wilmington \ Rodney Sq \ 2 \ 246 \ 2117C</v>
      </c>
    </row>
    <row r="521" customFormat="false" ht="12.6" hidden="false" customHeight="false" outlineLevel="0" collapsed="false">
      <c r="A521" s="5" t="s">
        <v>389</v>
      </c>
      <c r="B521" s="5" t="n">
        <v>246</v>
      </c>
      <c r="C521" s="5" t="n">
        <v>2</v>
      </c>
      <c r="D521" s="1" t="s">
        <v>7</v>
      </c>
      <c r="E521" s="1" t="s">
        <v>8</v>
      </c>
      <c r="F521" s="1" t="s">
        <v>9</v>
      </c>
      <c r="G521" s="0" t="str">
        <f aca="false">F521&amp;" \ "&amp;E521&amp;" \ "&amp;D521&amp;" \ "&amp;C521&amp;" \ "&amp;B521&amp;" \ "&amp;A521</f>
        <v>USA \ Wilmington \ Rodney Sq \ 2 \ 246 \ 1-451</v>
      </c>
    </row>
    <row r="522" customFormat="false" ht="12.6" hidden="false" customHeight="false" outlineLevel="0" collapsed="false">
      <c r="A522" s="5" t="s">
        <v>390</v>
      </c>
      <c r="B522" s="5" t="n">
        <v>246</v>
      </c>
      <c r="C522" s="5" t="n">
        <v>2</v>
      </c>
      <c r="D522" s="1" t="s">
        <v>7</v>
      </c>
      <c r="E522" s="1" t="s">
        <v>8</v>
      </c>
      <c r="F522" s="1" t="s">
        <v>9</v>
      </c>
      <c r="G522" s="0" t="str">
        <f aca="false">F522&amp;" \ "&amp;E522&amp;" \ "&amp;D522&amp;" \ "&amp;C522&amp;" \ "&amp;B522&amp;" \ "&amp;A522</f>
        <v>USA \ Wilmington \ Rodney Sq \ 2 \ 246 \ 1-452</v>
      </c>
    </row>
    <row r="523" customFormat="false" ht="12.6" hidden="false" customHeight="false" outlineLevel="0" collapsed="false">
      <c r="A523" s="5" t="s">
        <v>391</v>
      </c>
      <c r="B523" s="5" t="n">
        <v>247</v>
      </c>
      <c r="C523" s="5" t="n">
        <v>2</v>
      </c>
      <c r="D523" s="1" t="s">
        <v>7</v>
      </c>
      <c r="E523" s="1" t="s">
        <v>8</v>
      </c>
      <c r="F523" s="1" t="s">
        <v>9</v>
      </c>
      <c r="G523" s="0" t="str">
        <f aca="false">F523&amp;" \ "&amp;E523&amp;" \ "&amp;D523&amp;" \ "&amp;C523&amp;" \ "&amp;B523&amp;" \ "&amp;A523</f>
        <v>USA \ Wilmington \ Rodney Sq \ 2 \ 247 \ 2116A</v>
      </c>
    </row>
    <row r="524" customFormat="false" ht="12.6" hidden="false" customHeight="false" outlineLevel="0" collapsed="false">
      <c r="A524" s="5" t="s">
        <v>392</v>
      </c>
      <c r="B524" s="5" t="n">
        <v>247</v>
      </c>
      <c r="C524" s="5" t="n">
        <v>2</v>
      </c>
      <c r="D524" s="1" t="s">
        <v>7</v>
      </c>
      <c r="E524" s="1" t="s">
        <v>8</v>
      </c>
      <c r="F524" s="1" t="s">
        <v>9</v>
      </c>
      <c r="G524" s="0" t="str">
        <f aca="false">F524&amp;" \ "&amp;E524&amp;" \ "&amp;D524&amp;" \ "&amp;C524&amp;" \ "&amp;B524&amp;" \ "&amp;A524</f>
        <v>USA \ Wilmington \ Rodney Sq \ 2 \ 247 \ 2116B</v>
      </c>
    </row>
    <row r="525" customFormat="false" ht="12.6" hidden="false" customHeight="false" outlineLevel="0" collapsed="false">
      <c r="A525" s="5" t="s">
        <v>393</v>
      </c>
      <c r="B525" s="5" t="n">
        <v>247</v>
      </c>
      <c r="C525" s="5" t="n">
        <v>2</v>
      </c>
      <c r="D525" s="1" t="s">
        <v>7</v>
      </c>
      <c r="E525" s="1" t="s">
        <v>8</v>
      </c>
      <c r="F525" s="1" t="s">
        <v>9</v>
      </c>
      <c r="G525" s="0" t="str">
        <f aca="false">F525&amp;" \ "&amp;E525&amp;" \ "&amp;D525&amp;" \ "&amp;C525&amp;" \ "&amp;B525&amp;" \ "&amp;A525</f>
        <v>USA \ Wilmington \ Rodney Sq \ 2 \ 247 \ 2116C</v>
      </c>
    </row>
    <row r="526" customFormat="false" ht="12.6" hidden="false" customHeight="false" outlineLevel="0" collapsed="false">
      <c r="A526" s="5" t="s">
        <v>394</v>
      </c>
      <c r="B526" s="5" t="n">
        <v>247</v>
      </c>
      <c r="C526" s="5" t="n">
        <v>2</v>
      </c>
      <c r="D526" s="1" t="s">
        <v>7</v>
      </c>
      <c r="E526" s="1" t="s">
        <v>8</v>
      </c>
      <c r="F526" s="1" t="s">
        <v>9</v>
      </c>
      <c r="G526" s="0" t="str">
        <f aca="false">F526&amp;" \ "&amp;E526&amp;" \ "&amp;D526&amp;" \ "&amp;C526&amp;" \ "&amp;B526&amp;" \ "&amp;A526</f>
        <v>USA \ Wilmington \ Rodney Sq \ 2 \ 247 \ 1-363</v>
      </c>
    </row>
    <row r="527" customFormat="false" ht="12.6" hidden="false" customHeight="false" outlineLevel="0" collapsed="false">
      <c r="A527" s="5" t="s">
        <v>395</v>
      </c>
      <c r="B527" s="5" t="n">
        <v>247</v>
      </c>
      <c r="C527" s="5" t="n">
        <v>2</v>
      </c>
      <c r="D527" s="1" t="s">
        <v>7</v>
      </c>
      <c r="E527" s="1" t="s">
        <v>8</v>
      </c>
      <c r="F527" s="1" t="s">
        <v>9</v>
      </c>
      <c r="G527" s="0" t="str">
        <f aca="false">F527&amp;" \ "&amp;E527&amp;" \ "&amp;D527&amp;" \ "&amp;C527&amp;" \ "&amp;B527&amp;" \ "&amp;A527</f>
        <v>USA \ Wilmington \ Rodney Sq \ 2 \ 247 \ 1-364</v>
      </c>
    </row>
    <row r="528" customFormat="false" ht="12.6" hidden="false" customHeight="false" outlineLevel="0" collapsed="false">
      <c r="A528" s="5" t="s">
        <v>396</v>
      </c>
      <c r="B528" s="5" t="n">
        <v>248</v>
      </c>
      <c r="C528" s="5" t="n">
        <v>2</v>
      </c>
      <c r="D528" s="1" t="s">
        <v>7</v>
      </c>
      <c r="E528" s="1" t="s">
        <v>8</v>
      </c>
      <c r="F528" s="1" t="s">
        <v>9</v>
      </c>
      <c r="G528" s="0" t="str">
        <f aca="false">F528&amp;" \ "&amp;E528&amp;" \ "&amp;D528&amp;" \ "&amp;C528&amp;" \ "&amp;B528&amp;" \ "&amp;A528</f>
        <v>USA \ Wilmington \ Rodney Sq \ 2 \ 248 \ 2114A</v>
      </c>
    </row>
    <row r="529" customFormat="false" ht="12.6" hidden="false" customHeight="false" outlineLevel="0" collapsed="false">
      <c r="A529" s="5" t="s">
        <v>397</v>
      </c>
      <c r="B529" s="5" t="n">
        <v>248</v>
      </c>
      <c r="C529" s="5" t="n">
        <v>2</v>
      </c>
      <c r="D529" s="1" t="s">
        <v>7</v>
      </c>
      <c r="E529" s="1" t="s">
        <v>8</v>
      </c>
      <c r="F529" s="1" t="s">
        <v>9</v>
      </c>
      <c r="G529" s="0" t="str">
        <f aca="false">F529&amp;" \ "&amp;E529&amp;" \ "&amp;D529&amp;" \ "&amp;C529&amp;" \ "&amp;B529&amp;" \ "&amp;A529</f>
        <v>USA \ Wilmington \ Rodney Sq \ 2 \ 248 \ 2114B</v>
      </c>
    </row>
    <row r="530" customFormat="false" ht="12.6" hidden="false" customHeight="false" outlineLevel="0" collapsed="false">
      <c r="A530" s="5" t="s">
        <v>398</v>
      </c>
      <c r="B530" s="5" t="n">
        <v>248</v>
      </c>
      <c r="C530" s="5" t="n">
        <v>2</v>
      </c>
      <c r="D530" s="1" t="s">
        <v>7</v>
      </c>
      <c r="E530" s="1" t="s">
        <v>8</v>
      </c>
      <c r="F530" s="1" t="s">
        <v>9</v>
      </c>
      <c r="G530" s="0" t="str">
        <f aca="false">F530&amp;" \ "&amp;E530&amp;" \ "&amp;D530&amp;" \ "&amp;C530&amp;" \ "&amp;B530&amp;" \ "&amp;A530</f>
        <v>USA \ Wilmington \ Rodney Sq \ 2 \ 248 \ 2114C</v>
      </c>
    </row>
    <row r="531" customFormat="false" ht="12.6" hidden="false" customHeight="false" outlineLevel="0" collapsed="false">
      <c r="A531" s="5" t="s">
        <v>399</v>
      </c>
      <c r="B531" s="5" t="n">
        <v>248</v>
      </c>
      <c r="C531" s="5" t="n">
        <v>2</v>
      </c>
      <c r="D531" s="1" t="s">
        <v>7</v>
      </c>
      <c r="E531" s="1" t="s">
        <v>8</v>
      </c>
      <c r="F531" s="1" t="s">
        <v>9</v>
      </c>
      <c r="G531" s="0" t="str">
        <f aca="false">F531&amp;" \ "&amp;E531&amp;" \ "&amp;D531&amp;" \ "&amp;C531&amp;" \ "&amp;B531&amp;" \ "&amp;A531</f>
        <v>USA \ Wilmington \ Rodney Sq \ 2 \ 248 \ 2115A</v>
      </c>
    </row>
    <row r="532" customFormat="false" ht="12.6" hidden="false" customHeight="false" outlineLevel="0" collapsed="false">
      <c r="A532" s="5" t="s">
        <v>400</v>
      </c>
      <c r="B532" s="5" t="n">
        <v>248</v>
      </c>
      <c r="C532" s="5" t="n">
        <v>2</v>
      </c>
      <c r="D532" s="1" t="s">
        <v>7</v>
      </c>
      <c r="E532" s="1" t="s">
        <v>8</v>
      </c>
      <c r="F532" s="1" t="s">
        <v>9</v>
      </c>
      <c r="G532" s="0" t="str">
        <f aca="false">F532&amp;" \ "&amp;E532&amp;" \ "&amp;D532&amp;" \ "&amp;C532&amp;" \ "&amp;B532&amp;" \ "&amp;A532</f>
        <v>USA \ Wilmington \ Rodney Sq \ 2 \ 248 \ 1-371</v>
      </c>
    </row>
    <row r="533" customFormat="false" ht="12.6" hidden="false" customHeight="false" outlineLevel="0" collapsed="false">
      <c r="A533" s="5" t="s">
        <v>401</v>
      </c>
      <c r="B533" s="5" t="n">
        <v>248</v>
      </c>
      <c r="C533" s="5" t="n">
        <v>2</v>
      </c>
      <c r="D533" s="1" t="s">
        <v>7</v>
      </c>
      <c r="E533" s="1" t="s">
        <v>8</v>
      </c>
      <c r="F533" s="1" t="s">
        <v>9</v>
      </c>
      <c r="G533" s="0" t="str">
        <f aca="false">F533&amp;" \ "&amp;E533&amp;" \ "&amp;D533&amp;" \ "&amp;C533&amp;" \ "&amp;B533&amp;" \ "&amp;A533</f>
        <v>USA \ Wilmington \ Rodney Sq \ 2 \ 248 \ 1-372</v>
      </c>
    </row>
    <row r="534" customFormat="false" ht="12.6" hidden="false" customHeight="false" outlineLevel="0" collapsed="false">
      <c r="A534" s="5" t="s">
        <v>402</v>
      </c>
      <c r="B534" s="5" t="n">
        <v>249</v>
      </c>
      <c r="C534" s="5" t="n">
        <v>2</v>
      </c>
      <c r="D534" s="1" t="s">
        <v>7</v>
      </c>
      <c r="E534" s="1" t="s">
        <v>8</v>
      </c>
      <c r="F534" s="1" t="s">
        <v>9</v>
      </c>
      <c r="G534" s="0" t="str">
        <f aca="false">F534&amp;" \ "&amp;E534&amp;" \ "&amp;D534&amp;" \ "&amp;C534&amp;" \ "&amp;B534&amp;" \ "&amp;A534</f>
        <v>USA \ Wilmington \ Rodney Sq \ 2 \ 249 \ 2113A</v>
      </c>
    </row>
    <row r="535" customFormat="false" ht="12.6" hidden="false" customHeight="false" outlineLevel="0" collapsed="false">
      <c r="A535" s="5" t="s">
        <v>403</v>
      </c>
      <c r="B535" s="5" t="n">
        <v>249</v>
      </c>
      <c r="C535" s="5" t="n">
        <v>2</v>
      </c>
      <c r="D535" s="1" t="s">
        <v>7</v>
      </c>
      <c r="E535" s="1" t="s">
        <v>8</v>
      </c>
      <c r="F535" s="1" t="s">
        <v>9</v>
      </c>
      <c r="G535" s="0" t="str">
        <f aca="false">F535&amp;" \ "&amp;E535&amp;" \ "&amp;D535&amp;" \ "&amp;C535&amp;" \ "&amp;B535&amp;" \ "&amp;A535</f>
        <v>USA \ Wilmington \ Rodney Sq \ 2 \ 249 \ 2113B</v>
      </c>
    </row>
    <row r="536" customFormat="false" ht="12.6" hidden="false" customHeight="false" outlineLevel="0" collapsed="false">
      <c r="A536" s="5" t="s">
        <v>404</v>
      </c>
      <c r="B536" s="5" t="n">
        <v>249</v>
      </c>
      <c r="C536" s="5" t="n">
        <v>2</v>
      </c>
      <c r="D536" s="1" t="s">
        <v>7</v>
      </c>
      <c r="E536" s="1" t="s">
        <v>8</v>
      </c>
      <c r="F536" s="1" t="s">
        <v>9</v>
      </c>
      <c r="G536" s="0" t="str">
        <f aca="false">F536&amp;" \ "&amp;E536&amp;" \ "&amp;D536&amp;" \ "&amp;C536&amp;" \ "&amp;B536&amp;" \ "&amp;A536</f>
        <v>USA \ Wilmington \ Rodney Sq \ 2 \ 249 \ 2113C</v>
      </c>
    </row>
    <row r="537" customFormat="false" ht="12.6" hidden="false" customHeight="false" outlineLevel="0" collapsed="false">
      <c r="A537" s="5" t="s">
        <v>405</v>
      </c>
      <c r="B537" s="5" t="n">
        <v>249</v>
      </c>
      <c r="C537" s="5" t="n">
        <v>2</v>
      </c>
      <c r="D537" s="1" t="s">
        <v>7</v>
      </c>
      <c r="E537" s="1" t="s">
        <v>8</v>
      </c>
      <c r="F537" s="1" t="s">
        <v>9</v>
      </c>
      <c r="G537" s="0" t="str">
        <f aca="false">F537&amp;" \ "&amp;E537&amp;" \ "&amp;D537&amp;" \ "&amp;C537&amp;" \ "&amp;B537&amp;" \ "&amp;A537</f>
        <v>USA \ Wilmington \ Rodney Sq \ 2 \ 249 \ 1-373</v>
      </c>
    </row>
    <row r="538" customFormat="false" ht="12.6" hidden="false" customHeight="false" outlineLevel="0" collapsed="false">
      <c r="A538" s="5" t="s">
        <v>406</v>
      </c>
      <c r="B538" s="5" t="n">
        <v>249</v>
      </c>
      <c r="C538" s="5" t="n">
        <v>2</v>
      </c>
      <c r="D538" s="1" t="s">
        <v>7</v>
      </c>
      <c r="E538" s="1" t="s">
        <v>8</v>
      </c>
      <c r="F538" s="1" t="s">
        <v>9</v>
      </c>
      <c r="G538" s="0" t="str">
        <f aca="false">F538&amp;" \ "&amp;E538&amp;" \ "&amp;D538&amp;" \ "&amp;C538&amp;" \ "&amp;B538&amp;" \ "&amp;A538</f>
        <v>USA \ Wilmington \ Rodney Sq \ 2 \ 249 \ 1-374</v>
      </c>
    </row>
    <row r="539" customFormat="false" ht="12.6" hidden="false" customHeight="false" outlineLevel="0" collapsed="false">
      <c r="A539" s="5" t="n">
        <v>207</v>
      </c>
      <c r="B539" s="5" t="n">
        <v>250</v>
      </c>
      <c r="C539" s="5" t="n">
        <v>2</v>
      </c>
      <c r="D539" s="1" t="s">
        <v>7</v>
      </c>
      <c r="E539" s="1" t="s">
        <v>8</v>
      </c>
      <c r="F539" s="1" t="s">
        <v>9</v>
      </c>
      <c r="G539" s="0" t="str">
        <f aca="false">F539&amp;" \ "&amp;E539&amp;" \ "&amp;D539&amp;" \ "&amp;C539&amp;" \ "&amp;B539&amp;" \ "&amp;A539</f>
        <v>USA \ Wilmington \ Rodney Sq \ 2 \ 250 \ 207</v>
      </c>
    </row>
    <row r="540" customFormat="false" ht="12.6" hidden="false" customHeight="false" outlineLevel="0" collapsed="false">
      <c r="A540" s="5" t="n">
        <v>222</v>
      </c>
      <c r="B540" s="5" t="n">
        <v>250</v>
      </c>
      <c r="C540" s="5" t="n">
        <v>2</v>
      </c>
      <c r="D540" s="1" t="s">
        <v>7</v>
      </c>
      <c r="E540" s="1" t="s">
        <v>8</v>
      </c>
      <c r="F540" s="1" t="s">
        <v>9</v>
      </c>
      <c r="G540" s="0" t="str">
        <f aca="false">F540&amp;" \ "&amp;E540&amp;" \ "&amp;D540&amp;" \ "&amp;C540&amp;" \ "&amp;B540&amp;" \ "&amp;A540</f>
        <v>USA \ Wilmington \ Rodney Sq \ 2 \ 250 \ 222</v>
      </c>
    </row>
    <row r="541" customFormat="false" ht="12.6" hidden="false" customHeight="false" outlineLevel="0" collapsed="false">
      <c r="A541" s="5" t="s">
        <v>407</v>
      </c>
      <c r="B541" s="5" t="n">
        <v>250</v>
      </c>
      <c r="C541" s="5" t="n">
        <v>2</v>
      </c>
      <c r="D541" s="1" t="s">
        <v>7</v>
      </c>
      <c r="E541" s="1" t="s">
        <v>8</v>
      </c>
      <c r="F541" s="1" t="s">
        <v>9</v>
      </c>
      <c r="G541" s="0" t="str">
        <f aca="false">F541&amp;" \ "&amp;E541&amp;" \ "&amp;D541&amp;" \ "&amp;C541&amp;" \ "&amp;B541&amp;" \ "&amp;A541</f>
        <v>USA \ Wilmington \ Rodney Sq \ 2 \ 250 \ 1-375</v>
      </c>
    </row>
    <row r="542" customFormat="false" ht="12.6" hidden="false" customHeight="false" outlineLevel="0" collapsed="false">
      <c r="A542" s="5" t="s">
        <v>408</v>
      </c>
      <c r="B542" s="5" t="n">
        <v>250</v>
      </c>
      <c r="C542" s="5" t="n">
        <v>2</v>
      </c>
      <c r="D542" s="1" t="s">
        <v>7</v>
      </c>
      <c r="E542" s="1" t="s">
        <v>8</v>
      </c>
      <c r="F542" s="1" t="s">
        <v>9</v>
      </c>
      <c r="G542" s="0" t="str">
        <f aca="false">F542&amp;" \ "&amp;E542&amp;" \ "&amp;D542&amp;" \ "&amp;C542&amp;" \ "&amp;B542&amp;" \ "&amp;A542</f>
        <v>USA \ Wilmington \ Rodney Sq \ 2 \ 250 \ 1-376</v>
      </c>
    </row>
    <row r="543" customFormat="false" ht="12.6" hidden="false" customHeight="false" outlineLevel="0" collapsed="false">
      <c r="A543" s="5" t="s">
        <v>409</v>
      </c>
      <c r="B543" s="5" t="n">
        <v>251</v>
      </c>
      <c r="C543" s="5" t="n">
        <v>2</v>
      </c>
      <c r="D543" s="1" t="s">
        <v>7</v>
      </c>
      <c r="E543" s="1" t="s">
        <v>8</v>
      </c>
      <c r="F543" s="1" t="s">
        <v>9</v>
      </c>
      <c r="G543" s="0" t="str">
        <f aca="false">F543&amp;" \ "&amp;E543&amp;" \ "&amp;D543&amp;" \ "&amp;C543&amp;" \ "&amp;B543&amp;" \ "&amp;A543</f>
        <v>USA \ Wilmington \ Rodney Sq \ 2 \ 251 \ 2108A</v>
      </c>
    </row>
    <row r="544" customFormat="false" ht="12.6" hidden="false" customHeight="false" outlineLevel="0" collapsed="false">
      <c r="A544" s="5" t="s">
        <v>410</v>
      </c>
      <c r="B544" s="5" t="n">
        <v>251</v>
      </c>
      <c r="C544" s="5" t="n">
        <v>2</v>
      </c>
      <c r="D544" s="1" t="s">
        <v>7</v>
      </c>
      <c r="E544" s="1" t="s">
        <v>8</v>
      </c>
      <c r="F544" s="1" t="s">
        <v>9</v>
      </c>
      <c r="G544" s="0" t="str">
        <f aca="false">F544&amp;" \ "&amp;E544&amp;" \ "&amp;D544&amp;" \ "&amp;C544&amp;" \ "&amp;B544&amp;" \ "&amp;A544</f>
        <v>USA \ Wilmington \ Rodney Sq \ 2 \ 251 \ 2108B</v>
      </c>
    </row>
    <row r="545" customFormat="false" ht="12.6" hidden="false" customHeight="false" outlineLevel="0" collapsed="false">
      <c r="A545" s="5" t="s">
        <v>411</v>
      </c>
      <c r="B545" s="5" t="n">
        <v>251</v>
      </c>
      <c r="C545" s="5" t="n">
        <v>2</v>
      </c>
      <c r="D545" s="1" t="s">
        <v>7</v>
      </c>
      <c r="E545" s="1" t="s">
        <v>8</v>
      </c>
      <c r="F545" s="1" t="s">
        <v>9</v>
      </c>
      <c r="G545" s="0" t="str">
        <f aca="false">F545&amp;" \ "&amp;E545&amp;" \ "&amp;D545&amp;" \ "&amp;C545&amp;" \ "&amp;B545&amp;" \ "&amp;A545</f>
        <v>USA \ Wilmington \ Rodney Sq \ 2 \ 251 \ 2108C</v>
      </c>
    </row>
    <row r="546" customFormat="false" ht="12.6" hidden="false" customHeight="false" outlineLevel="0" collapsed="false">
      <c r="A546" s="5" t="s">
        <v>412</v>
      </c>
      <c r="B546" s="5" t="n">
        <v>251</v>
      </c>
      <c r="C546" s="5" t="n">
        <v>2</v>
      </c>
      <c r="D546" s="1" t="s">
        <v>7</v>
      </c>
      <c r="E546" s="1" t="s">
        <v>8</v>
      </c>
      <c r="F546" s="1" t="s">
        <v>9</v>
      </c>
      <c r="G546" s="0" t="str">
        <f aca="false">F546&amp;" \ "&amp;E546&amp;" \ "&amp;D546&amp;" \ "&amp;C546&amp;" \ "&amp;B546&amp;" \ "&amp;A546</f>
        <v>USA \ Wilmington \ Rodney Sq \ 2 \ 251 \ 2109A</v>
      </c>
    </row>
    <row r="547" customFormat="false" ht="12.6" hidden="false" customHeight="false" outlineLevel="0" collapsed="false">
      <c r="A547" s="5" t="s">
        <v>413</v>
      </c>
      <c r="B547" s="5" t="n">
        <v>251</v>
      </c>
      <c r="C547" s="5" t="n">
        <v>2</v>
      </c>
      <c r="D547" s="1" t="s">
        <v>7</v>
      </c>
      <c r="E547" s="1" t="s">
        <v>8</v>
      </c>
      <c r="F547" s="1" t="s">
        <v>9</v>
      </c>
      <c r="G547" s="0" t="str">
        <f aca="false">F547&amp;" \ "&amp;E547&amp;" \ "&amp;D547&amp;" \ "&amp;C547&amp;" \ "&amp;B547&amp;" \ "&amp;A547</f>
        <v>USA \ Wilmington \ Rodney Sq \ 2 \ 251 \ 2109B</v>
      </c>
    </row>
    <row r="548" customFormat="false" ht="12.6" hidden="false" customHeight="false" outlineLevel="0" collapsed="false">
      <c r="A548" s="5" t="s">
        <v>414</v>
      </c>
      <c r="B548" s="5" t="n">
        <v>251</v>
      </c>
      <c r="C548" s="5" t="n">
        <v>2</v>
      </c>
      <c r="D548" s="1" t="s">
        <v>7</v>
      </c>
      <c r="E548" s="1" t="s">
        <v>8</v>
      </c>
      <c r="F548" s="1" t="s">
        <v>9</v>
      </c>
      <c r="G548" s="0" t="str">
        <f aca="false">F548&amp;" \ "&amp;E548&amp;" \ "&amp;D548&amp;" \ "&amp;C548&amp;" \ "&amp;B548&amp;" \ "&amp;A548</f>
        <v>USA \ Wilmington \ Rodney Sq \ 2 \ 251 \ 2109C</v>
      </c>
    </row>
    <row r="549" customFormat="false" ht="12.6" hidden="false" customHeight="false" outlineLevel="0" collapsed="false">
      <c r="A549" s="5" t="s">
        <v>415</v>
      </c>
      <c r="B549" s="5" t="s">
        <v>416</v>
      </c>
      <c r="C549" s="5" t="n">
        <v>2</v>
      </c>
      <c r="D549" s="1" t="s">
        <v>7</v>
      </c>
      <c r="E549" s="1" t="s">
        <v>8</v>
      </c>
      <c r="F549" s="1" t="s">
        <v>9</v>
      </c>
      <c r="G549" s="0" t="str">
        <f aca="false">F549&amp;" \ "&amp;E549&amp;" \ "&amp;D549&amp;" \ "&amp;C549&amp;" \ "&amp;B549&amp;" \ "&amp;A549</f>
        <v>USA \ Wilmington \ Rodney Sq \ 2 \ 2nd Fl Coper \ 1-322</v>
      </c>
    </row>
    <row r="550" customFormat="false" ht="12.6" hidden="false" customHeight="false" outlineLevel="0" collapsed="false">
      <c r="A550" s="5" t="s">
        <v>417</v>
      </c>
      <c r="B550" s="5" t="s">
        <v>418</v>
      </c>
      <c r="C550" s="5" t="n">
        <v>2</v>
      </c>
      <c r="D550" s="1" t="s">
        <v>7</v>
      </c>
      <c r="E550" s="1" t="s">
        <v>8</v>
      </c>
      <c r="F550" s="1" t="s">
        <v>9</v>
      </c>
      <c r="G550" s="0" t="str">
        <f aca="false">F550&amp;" \ "&amp;E550&amp;" \ "&amp;D550&amp;" \ "&amp;C550&amp;" \ "&amp;B550&amp;" \ "&amp;A550</f>
        <v>USA \ Wilmington \ Rodney Sq \ 2 \ 2nd Fl Copier \ 1-321</v>
      </c>
    </row>
    <row r="551" customFormat="false" ht="12.6" hidden="false" customHeight="false" outlineLevel="0" collapsed="false">
      <c r="A551" s="5" t="s">
        <v>419</v>
      </c>
      <c r="B551" s="5" t="s">
        <v>418</v>
      </c>
      <c r="C551" s="5" t="n">
        <v>2</v>
      </c>
      <c r="D551" s="1" t="s">
        <v>7</v>
      </c>
      <c r="E551" s="1" t="s">
        <v>8</v>
      </c>
      <c r="F551" s="1" t="s">
        <v>9</v>
      </c>
      <c r="G551" s="0" t="str">
        <f aca="false">F551&amp;" \ "&amp;E551&amp;" \ "&amp;D551&amp;" \ "&amp;C551&amp;" \ "&amp;B551&amp;" \ "&amp;A551</f>
        <v>USA \ Wilmington \ Rodney Sq \ 2 \ 2nd Fl Copier \ 1-323</v>
      </c>
    </row>
    <row r="552" customFormat="false" ht="12.6" hidden="false" customHeight="false" outlineLevel="0" collapsed="false">
      <c r="A552" s="5" t="s">
        <v>420</v>
      </c>
      <c r="B552" s="5" t="s">
        <v>418</v>
      </c>
      <c r="C552" s="5" t="n">
        <v>2</v>
      </c>
      <c r="D552" s="1" t="s">
        <v>7</v>
      </c>
      <c r="E552" s="1" t="s">
        <v>8</v>
      </c>
      <c r="F552" s="1" t="s">
        <v>9</v>
      </c>
      <c r="G552" s="0" t="str">
        <f aca="false">F552&amp;" \ "&amp;E552&amp;" \ "&amp;D552&amp;" \ "&amp;C552&amp;" \ "&amp;B552&amp;" \ "&amp;A552</f>
        <v>USA \ Wilmington \ Rodney Sq \ 2 \ 2nd Fl Copier \ 1-324</v>
      </c>
    </row>
    <row r="553" customFormat="false" ht="12.6" hidden="false" customHeight="false" outlineLevel="0" collapsed="false">
      <c r="A553" s="5" t="s">
        <v>421</v>
      </c>
      <c r="B553" s="5" t="s">
        <v>418</v>
      </c>
      <c r="C553" s="5" t="n">
        <v>2</v>
      </c>
      <c r="D553" s="1" t="s">
        <v>7</v>
      </c>
      <c r="E553" s="1" t="s">
        <v>8</v>
      </c>
      <c r="F553" s="1" t="s">
        <v>9</v>
      </c>
      <c r="G553" s="0" t="str">
        <f aca="false">F553&amp;" \ "&amp;E553&amp;" \ "&amp;D553&amp;" \ "&amp;C553&amp;" \ "&amp;B553&amp;" \ "&amp;A553</f>
        <v>USA \ Wilmington \ Rodney Sq \ 2 \ 2nd Fl Copier \ 1-441</v>
      </c>
    </row>
    <row r="554" customFormat="false" ht="12.6" hidden="false" customHeight="false" outlineLevel="0" collapsed="false">
      <c r="A554" s="5" t="s">
        <v>422</v>
      </c>
      <c r="B554" s="5" t="s">
        <v>418</v>
      </c>
      <c r="C554" s="5" t="n">
        <v>2</v>
      </c>
      <c r="D554" s="1" t="s">
        <v>7</v>
      </c>
      <c r="E554" s="1" t="s">
        <v>8</v>
      </c>
      <c r="F554" s="1" t="s">
        <v>9</v>
      </c>
      <c r="G554" s="0" t="str">
        <f aca="false">F554&amp;" \ "&amp;E554&amp;" \ "&amp;D554&amp;" \ "&amp;C554&amp;" \ "&amp;B554&amp;" \ "&amp;A554</f>
        <v>USA \ Wilmington \ Rodney Sq \ 2 \ 2nd Fl Copier \ 1-442</v>
      </c>
    </row>
    <row r="555" customFormat="false" ht="12.6" hidden="false" customHeight="false" outlineLevel="0" collapsed="false">
      <c r="A555" s="5" t="s">
        <v>423</v>
      </c>
      <c r="B555" s="5" t="s">
        <v>418</v>
      </c>
      <c r="C555" s="5" t="n">
        <v>2</v>
      </c>
      <c r="D555" s="1" t="s">
        <v>7</v>
      </c>
      <c r="E555" s="1" t="s">
        <v>8</v>
      </c>
      <c r="F555" s="1" t="s">
        <v>9</v>
      </c>
      <c r="G555" s="0" t="str">
        <f aca="false">F555&amp;" \ "&amp;E555&amp;" \ "&amp;D555&amp;" \ "&amp;C555&amp;" \ "&amp;B555&amp;" \ "&amp;A555</f>
        <v>USA \ Wilmington \ Rodney Sq \ 2 \ 2nd Fl Copier \ 1-449</v>
      </c>
    </row>
    <row r="556" customFormat="false" ht="12.6" hidden="false" customHeight="false" outlineLevel="0" collapsed="false">
      <c r="A556" s="5" t="s">
        <v>424</v>
      </c>
      <c r="B556" s="5" t="s">
        <v>418</v>
      </c>
      <c r="C556" s="5" t="n">
        <v>2</v>
      </c>
      <c r="D556" s="1" t="s">
        <v>7</v>
      </c>
      <c r="E556" s="1" t="s">
        <v>8</v>
      </c>
      <c r="F556" s="1" t="s">
        <v>9</v>
      </c>
      <c r="G556" s="0" t="str">
        <f aca="false">F556&amp;" \ "&amp;E556&amp;" \ "&amp;D556&amp;" \ "&amp;C556&amp;" \ "&amp;B556&amp;" \ "&amp;A556</f>
        <v>USA \ Wilmington \ Rodney Sq \ 2 \ 2nd Fl Copier \ 1-450</v>
      </c>
    </row>
    <row r="557" customFormat="false" ht="12.6" hidden="false" customHeight="false" outlineLevel="0" collapsed="false">
      <c r="A557" s="5" t="s">
        <v>425</v>
      </c>
      <c r="B557" s="5" t="s">
        <v>426</v>
      </c>
      <c r="C557" s="5" t="n">
        <v>2</v>
      </c>
      <c r="D557" s="1" t="s">
        <v>7</v>
      </c>
      <c r="E557" s="1" t="s">
        <v>8</v>
      </c>
      <c r="F557" s="1" t="s">
        <v>9</v>
      </c>
      <c r="G557" s="0" t="str">
        <f aca="false">F557&amp;" \ "&amp;E557&amp;" \ "&amp;D557&amp;" \ "&amp;C557&amp;" \ "&amp;B557&amp;" \ "&amp;A557</f>
        <v>USA \ Wilmington \ Rodney Sq \ 2 \ 2nd Fl Deal Rm \ 1-409</v>
      </c>
    </row>
    <row r="558" customFormat="false" ht="12.6" hidden="false" customHeight="false" outlineLevel="0" collapsed="false">
      <c r="A558" s="5" t="s">
        <v>427</v>
      </c>
      <c r="B558" s="5" t="s">
        <v>426</v>
      </c>
      <c r="C558" s="5" t="n">
        <v>2</v>
      </c>
      <c r="D558" s="1" t="s">
        <v>7</v>
      </c>
      <c r="E558" s="1" t="s">
        <v>8</v>
      </c>
      <c r="F558" s="1" t="s">
        <v>9</v>
      </c>
      <c r="G558" s="0" t="str">
        <f aca="false">F558&amp;" \ "&amp;E558&amp;" \ "&amp;D558&amp;" \ "&amp;C558&amp;" \ "&amp;B558&amp;" \ "&amp;A558</f>
        <v>USA \ Wilmington \ Rodney Sq \ 2 \ 2nd Fl Deal Rm \ 1-410</v>
      </c>
    </row>
    <row r="559" customFormat="false" ht="12.6" hidden="false" customHeight="false" outlineLevel="0" collapsed="false">
      <c r="A559" s="5" t="s">
        <v>428</v>
      </c>
      <c r="B559" s="5" t="s">
        <v>426</v>
      </c>
      <c r="C559" s="5" t="n">
        <v>2</v>
      </c>
      <c r="D559" s="1" t="s">
        <v>7</v>
      </c>
      <c r="E559" s="1" t="s">
        <v>8</v>
      </c>
      <c r="F559" s="1" t="s">
        <v>9</v>
      </c>
      <c r="G559" s="0" t="str">
        <f aca="false">F559&amp;" \ "&amp;E559&amp;" \ "&amp;D559&amp;" \ "&amp;C559&amp;" \ "&amp;B559&amp;" \ "&amp;A559</f>
        <v>USA \ Wilmington \ Rodney Sq \ 2 \ 2nd Fl Deal Rm \ 1-411</v>
      </c>
    </row>
    <row r="560" customFormat="false" ht="12.6" hidden="false" customHeight="false" outlineLevel="0" collapsed="false">
      <c r="A560" s="5" t="s">
        <v>429</v>
      </c>
      <c r="B560" s="5" t="s">
        <v>426</v>
      </c>
      <c r="C560" s="5" t="n">
        <v>2</v>
      </c>
      <c r="D560" s="1" t="s">
        <v>7</v>
      </c>
      <c r="E560" s="1" t="s">
        <v>8</v>
      </c>
      <c r="F560" s="1" t="s">
        <v>9</v>
      </c>
      <c r="G560" s="0" t="str">
        <f aca="false">F560&amp;" \ "&amp;E560&amp;" \ "&amp;D560&amp;" \ "&amp;C560&amp;" \ "&amp;B560&amp;" \ "&amp;A560</f>
        <v>USA \ Wilmington \ Rodney Sq \ 2 \ 2nd Fl Deal Rm \ 1-412</v>
      </c>
    </row>
    <row r="561" customFormat="false" ht="12.6" hidden="false" customHeight="false" outlineLevel="0" collapsed="false">
      <c r="A561" s="5" t="n">
        <v>285</v>
      </c>
      <c r="B561" s="5" t="s">
        <v>430</v>
      </c>
      <c r="C561" s="5" t="n">
        <v>2</v>
      </c>
      <c r="D561" s="1" t="s">
        <v>7</v>
      </c>
      <c r="E561" s="1" t="s">
        <v>8</v>
      </c>
      <c r="F561" s="1" t="s">
        <v>9</v>
      </c>
      <c r="G561" s="0" t="str">
        <f aca="false">F561&amp;" \ "&amp;E561&amp;" \ "&amp;D561&amp;" \ "&amp;C561&amp;" \ "&amp;B561&amp;" \ "&amp;A561</f>
        <v>USA \ Wilmington \ Rodney Sq \ 2 \ 2nd Fl Lobby \ 285</v>
      </c>
    </row>
    <row r="562" customFormat="false" ht="12.6" hidden="false" customHeight="false" outlineLevel="0" collapsed="false">
      <c r="A562" s="5" t="n">
        <v>348</v>
      </c>
      <c r="B562" s="5" t="n">
        <v>301</v>
      </c>
      <c r="C562" s="5" t="n">
        <v>3</v>
      </c>
      <c r="D562" s="1" t="s">
        <v>7</v>
      </c>
      <c r="E562" s="1" t="s">
        <v>8</v>
      </c>
      <c r="F562" s="1" t="s">
        <v>9</v>
      </c>
      <c r="G562" s="0" t="str">
        <f aca="false">F562&amp;" \ "&amp;E562&amp;" \ "&amp;D562&amp;" \ "&amp;C562&amp;" \ "&amp;B562&amp;" \ "&amp;A562</f>
        <v>USA \ Wilmington \ Rodney Sq \ 3 \ 301 \ 348</v>
      </c>
    </row>
    <row r="563" customFormat="false" ht="12.6" hidden="false" customHeight="false" outlineLevel="0" collapsed="false">
      <c r="A563" s="5" t="s">
        <v>431</v>
      </c>
      <c r="B563" s="5" t="n">
        <v>301</v>
      </c>
      <c r="C563" s="5" t="n">
        <v>3</v>
      </c>
      <c r="D563" s="1" t="s">
        <v>7</v>
      </c>
      <c r="E563" s="1" t="s">
        <v>8</v>
      </c>
      <c r="F563" s="1" t="s">
        <v>9</v>
      </c>
      <c r="G563" s="0" t="str">
        <f aca="false">F563&amp;" \ "&amp;E563&amp;" \ "&amp;D563&amp;" \ "&amp;C563&amp;" \ "&amp;B563&amp;" \ "&amp;A563</f>
        <v>USA \ Wilmington \ Rodney Sq \ 3 \ 301 \ 1-535</v>
      </c>
    </row>
    <row r="564" customFormat="false" ht="12.6" hidden="false" customHeight="false" outlineLevel="0" collapsed="false">
      <c r="A564" s="5" t="s">
        <v>432</v>
      </c>
      <c r="B564" s="5" t="n">
        <v>301</v>
      </c>
      <c r="C564" s="5" t="n">
        <v>3</v>
      </c>
      <c r="D564" s="1" t="s">
        <v>7</v>
      </c>
      <c r="E564" s="1" t="s">
        <v>8</v>
      </c>
      <c r="F564" s="1" t="s">
        <v>9</v>
      </c>
      <c r="G564" s="0" t="str">
        <f aca="false">F564&amp;" \ "&amp;E564&amp;" \ "&amp;D564&amp;" \ "&amp;C564&amp;" \ "&amp;B564&amp;" \ "&amp;A564</f>
        <v>USA \ Wilmington \ Rodney Sq \ 3 \ 301 \ 1-536</v>
      </c>
    </row>
    <row r="565" customFormat="false" ht="12.6" hidden="false" customHeight="false" outlineLevel="0" collapsed="false">
      <c r="A565" s="5" t="n">
        <v>347</v>
      </c>
      <c r="B565" s="5" t="n">
        <v>302</v>
      </c>
      <c r="C565" s="5" t="n">
        <v>3</v>
      </c>
      <c r="D565" s="1" t="s">
        <v>7</v>
      </c>
      <c r="E565" s="1" t="s">
        <v>8</v>
      </c>
      <c r="F565" s="1" t="s">
        <v>9</v>
      </c>
      <c r="G565" s="0" t="str">
        <f aca="false">F565&amp;" \ "&amp;E565&amp;" \ "&amp;D565&amp;" \ "&amp;C565&amp;" \ "&amp;B565&amp;" \ "&amp;A565</f>
        <v>USA \ Wilmington \ Rodney Sq \ 3 \ 302 \ 347</v>
      </c>
    </row>
    <row r="566" customFormat="false" ht="12.6" hidden="false" customHeight="false" outlineLevel="0" collapsed="false">
      <c r="A566" s="5" t="s">
        <v>433</v>
      </c>
      <c r="B566" s="5" t="n">
        <v>302</v>
      </c>
      <c r="C566" s="5" t="n">
        <v>3</v>
      </c>
      <c r="D566" s="1" t="s">
        <v>7</v>
      </c>
      <c r="E566" s="1" t="s">
        <v>8</v>
      </c>
      <c r="F566" s="1" t="s">
        <v>9</v>
      </c>
      <c r="G566" s="0" t="str">
        <f aca="false">F566&amp;" \ "&amp;E566&amp;" \ "&amp;D566&amp;" \ "&amp;C566&amp;" \ "&amp;B566&amp;" \ "&amp;A566</f>
        <v>USA \ Wilmington \ Rodney Sq \ 3 \ 302 \ 1-533</v>
      </c>
    </row>
    <row r="567" customFormat="false" ht="12.6" hidden="false" customHeight="false" outlineLevel="0" collapsed="false">
      <c r="A567" s="5" t="s">
        <v>434</v>
      </c>
      <c r="B567" s="5" t="n">
        <v>302</v>
      </c>
      <c r="C567" s="5" t="n">
        <v>3</v>
      </c>
      <c r="D567" s="1" t="s">
        <v>7</v>
      </c>
      <c r="E567" s="1" t="s">
        <v>8</v>
      </c>
      <c r="F567" s="1" t="s">
        <v>9</v>
      </c>
      <c r="G567" s="0" t="str">
        <f aca="false">F567&amp;" \ "&amp;E567&amp;" \ "&amp;D567&amp;" \ "&amp;C567&amp;" \ "&amp;B567&amp;" \ "&amp;A567</f>
        <v>USA \ Wilmington \ Rodney Sq \ 3 \ 302 \ 1-534</v>
      </c>
    </row>
    <row r="568" customFormat="false" ht="12.6" hidden="false" customHeight="false" outlineLevel="0" collapsed="false">
      <c r="A568" s="5" t="n">
        <v>345</v>
      </c>
      <c r="B568" s="5" t="n">
        <v>303</v>
      </c>
      <c r="C568" s="5" t="n">
        <v>3</v>
      </c>
      <c r="D568" s="1" t="s">
        <v>7</v>
      </c>
      <c r="E568" s="1" t="s">
        <v>8</v>
      </c>
      <c r="F568" s="1" t="s">
        <v>9</v>
      </c>
      <c r="G568" s="0" t="str">
        <f aca="false">F568&amp;" \ "&amp;E568&amp;" \ "&amp;D568&amp;" \ "&amp;C568&amp;" \ "&amp;B568&amp;" \ "&amp;A568</f>
        <v>USA \ Wilmington \ Rodney Sq \ 3 \ 303 \ 345</v>
      </c>
    </row>
    <row r="569" customFormat="false" ht="12.6" hidden="false" customHeight="false" outlineLevel="0" collapsed="false">
      <c r="A569" s="5" t="n">
        <v>346</v>
      </c>
      <c r="B569" s="5" t="n">
        <v>303</v>
      </c>
      <c r="C569" s="5" t="n">
        <v>3</v>
      </c>
      <c r="D569" s="1" t="s">
        <v>7</v>
      </c>
      <c r="E569" s="1" t="s">
        <v>8</v>
      </c>
      <c r="F569" s="1" t="s">
        <v>9</v>
      </c>
      <c r="G569" s="0" t="str">
        <f aca="false">F569&amp;" \ "&amp;E569&amp;" \ "&amp;D569&amp;" \ "&amp;C569&amp;" \ "&amp;B569&amp;" \ "&amp;A569</f>
        <v>USA \ Wilmington \ Rodney Sq \ 3 \ 303 \ 346</v>
      </c>
    </row>
    <row r="570" customFormat="false" ht="12.6" hidden="false" customHeight="false" outlineLevel="0" collapsed="false">
      <c r="A570" s="5" t="s">
        <v>435</v>
      </c>
      <c r="B570" s="5" t="n">
        <v>303</v>
      </c>
      <c r="C570" s="5" t="n">
        <v>3</v>
      </c>
      <c r="D570" s="1" t="s">
        <v>7</v>
      </c>
      <c r="E570" s="1" t="s">
        <v>8</v>
      </c>
      <c r="F570" s="1" t="s">
        <v>9</v>
      </c>
      <c r="G570" s="0" t="str">
        <f aca="false">F570&amp;" \ "&amp;E570&amp;" \ "&amp;D570&amp;" \ "&amp;C570&amp;" \ "&amp;B570&amp;" \ "&amp;A570</f>
        <v>USA \ Wilmington \ Rodney Sq \ 3 \ 303 \ 1-539</v>
      </c>
    </row>
    <row r="571" customFormat="false" ht="12.6" hidden="false" customHeight="false" outlineLevel="0" collapsed="false">
      <c r="A571" s="5" t="s">
        <v>436</v>
      </c>
      <c r="B571" s="5" t="n">
        <v>303</v>
      </c>
      <c r="C571" s="5" t="n">
        <v>3</v>
      </c>
      <c r="D571" s="1" t="s">
        <v>7</v>
      </c>
      <c r="E571" s="1" t="s">
        <v>8</v>
      </c>
      <c r="F571" s="1" t="s">
        <v>9</v>
      </c>
      <c r="G571" s="0" t="str">
        <f aca="false">F571&amp;" \ "&amp;E571&amp;" \ "&amp;D571&amp;" \ "&amp;C571&amp;" \ "&amp;B571&amp;" \ "&amp;A571</f>
        <v>USA \ Wilmington \ Rodney Sq \ 3 \ 303 \ 1-540</v>
      </c>
    </row>
    <row r="572" customFormat="false" ht="12.6" hidden="false" customHeight="false" outlineLevel="0" collapsed="false">
      <c r="A572" s="5" t="n">
        <v>326</v>
      </c>
      <c r="B572" s="5" t="n">
        <v>304</v>
      </c>
      <c r="C572" s="5" t="n">
        <v>3</v>
      </c>
      <c r="D572" s="1" t="s">
        <v>7</v>
      </c>
      <c r="E572" s="1" t="s">
        <v>8</v>
      </c>
      <c r="F572" s="1" t="s">
        <v>9</v>
      </c>
      <c r="G572" s="0" t="str">
        <f aca="false">F572&amp;" \ "&amp;E572&amp;" \ "&amp;D572&amp;" \ "&amp;C572&amp;" \ "&amp;B572&amp;" \ "&amp;A572</f>
        <v>USA \ Wilmington \ Rodney Sq \ 3 \ 304 \ 326</v>
      </c>
    </row>
    <row r="573" customFormat="false" ht="12.6" hidden="false" customHeight="false" outlineLevel="0" collapsed="false">
      <c r="A573" s="5" t="s">
        <v>437</v>
      </c>
      <c r="B573" s="5" t="n">
        <v>304</v>
      </c>
      <c r="C573" s="5" t="n">
        <v>3</v>
      </c>
      <c r="D573" s="1" t="s">
        <v>7</v>
      </c>
      <c r="E573" s="1" t="s">
        <v>8</v>
      </c>
      <c r="F573" s="1" t="s">
        <v>9</v>
      </c>
      <c r="G573" s="0" t="str">
        <f aca="false">F573&amp;" \ "&amp;E573&amp;" \ "&amp;D573&amp;" \ "&amp;C573&amp;" \ "&amp;B573&amp;" \ "&amp;A573</f>
        <v>USA \ Wilmington \ Rodney Sq \ 3 \ 304 \ 1-549</v>
      </c>
    </row>
    <row r="574" customFormat="false" ht="12.6" hidden="false" customHeight="false" outlineLevel="0" collapsed="false">
      <c r="A574" s="5" t="s">
        <v>438</v>
      </c>
      <c r="B574" s="5" t="n">
        <v>304</v>
      </c>
      <c r="C574" s="5" t="n">
        <v>3</v>
      </c>
      <c r="D574" s="1" t="s">
        <v>7</v>
      </c>
      <c r="E574" s="1" t="s">
        <v>8</v>
      </c>
      <c r="F574" s="1" t="s">
        <v>9</v>
      </c>
      <c r="G574" s="0" t="str">
        <f aca="false">F574&amp;" \ "&amp;E574&amp;" \ "&amp;D574&amp;" \ "&amp;C574&amp;" \ "&amp;B574&amp;" \ "&amp;A574</f>
        <v>USA \ Wilmington \ Rodney Sq \ 3 \ 304 \ 1-550</v>
      </c>
    </row>
    <row r="575" customFormat="false" ht="12.6" hidden="false" customHeight="false" outlineLevel="0" collapsed="false">
      <c r="A575" s="5" t="n">
        <v>3117</v>
      </c>
      <c r="B575" s="5" t="n">
        <v>305</v>
      </c>
      <c r="C575" s="5" t="n">
        <v>3</v>
      </c>
      <c r="D575" s="1" t="s">
        <v>7</v>
      </c>
      <c r="E575" s="1" t="s">
        <v>8</v>
      </c>
      <c r="F575" s="1" t="s">
        <v>9</v>
      </c>
      <c r="G575" s="0" t="str">
        <f aca="false">F575&amp;" \ "&amp;E575&amp;" \ "&amp;D575&amp;" \ "&amp;C575&amp;" \ "&amp;B575&amp;" \ "&amp;A575</f>
        <v>USA \ Wilmington \ Rodney Sq \ 3 \ 305 \ 3117</v>
      </c>
    </row>
    <row r="576" customFormat="false" ht="12.6" hidden="false" customHeight="false" outlineLevel="0" collapsed="false">
      <c r="A576" s="5" t="n">
        <v>324</v>
      </c>
      <c r="B576" s="5" t="n">
        <v>305</v>
      </c>
      <c r="C576" s="5" t="n">
        <v>3</v>
      </c>
      <c r="D576" s="1" t="s">
        <v>7</v>
      </c>
      <c r="E576" s="1" t="s">
        <v>8</v>
      </c>
      <c r="F576" s="1" t="s">
        <v>9</v>
      </c>
      <c r="G576" s="0" t="str">
        <f aca="false">F576&amp;" \ "&amp;E576&amp;" \ "&amp;D576&amp;" \ "&amp;C576&amp;" \ "&amp;B576&amp;" \ "&amp;A576</f>
        <v>USA \ Wilmington \ Rodney Sq \ 3 \ 305 \ 324</v>
      </c>
    </row>
    <row r="577" customFormat="false" ht="12.6" hidden="false" customHeight="false" outlineLevel="0" collapsed="false">
      <c r="A577" s="5" t="s">
        <v>439</v>
      </c>
      <c r="B577" s="5" t="n">
        <v>305</v>
      </c>
      <c r="C577" s="5" t="n">
        <v>3</v>
      </c>
      <c r="D577" s="1" t="s">
        <v>7</v>
      </c>
      <c r="E577" s="1" t="s">
        <v>8</v>
      </c>
      <c r="F577" s="1" t="s">
        <v>9</v>
      </c>
      <c r="G577" s="0" t="str">
        <f aca="false">F577&amp;" \ "&amp;E577&amp;" \ "&amp;D577&amp;" \ "&amp;C577&amp;" \ "&amp;B577&amp;" \ "&amp;A577</f>
        <v>USA \ Wilmington \ Rodney Sq \ 3 \ 305 \ 1-551</v>
      </c>
    </row>
    <row r="578" customFormat="false" ht="12.6" hidden="false" customHeight="false" outlineLevel="0" collapsed="false">
      <c r="A578" s="5" t="s">
        <v>440</v>
      </c>
      <c r="B578" s="5" t="n">
        <v>305</v>
      </c>
      <c r="C578" s="5" t="n">
        <v>3</v>
      </c>
      <c r="D578" s="1" t="s">
        <v>7</v>
      </c>
      <c r="E578" s="1" t="s">
        <v>8</v>
      </c>
      <c r="F578" s="1" t="s">
        <v>9</v>
      </c>
      <c r="G578" s="0" t="str">
        <f aca="false">F578&amp;" \ "&amp;E578&amp;" \ "&amp;D578&amp;" \ "&amp;C578&amp;" \ "&amp;B578&amp;" \ "&amp;A578</f>
        <v>USA \ Wilmington \ Rodney Sq \ 3 \ 305 \ 1-552</v>
      </c>
    </row>
    <row r="579" customFormat="false" ht="12.6" hidden="false" customHeight="false" outlineLevel="0" collapsed="false">
      <c r="A579" s="5" t="n">
        <v>301</v>
      </c>
      <c r="B579" s="5" t="n">
        <v>306</v>
      </c>
      <c r="C579" s="5" t="n">
        <v>3</v>
      </c>
      <c r="D579" s="1" t="s">
        <v>7</v>
      </c>
      <c r="E579" s="1" t="s">
        <v>8</v>
      </c>
      <c r="F579" s="1" t="s">
        <v>9</v>
      </c>
      <c r="G579" s="0" t="str">
        <f aca="false">F579&amp;" \ "&amp;E579&amp;" \ "&amp;D579&amp;" \ "&amp;C579&amp;" \ "&amp;B579&amp;" \ "&amp;A579</f>
        <v>USA \ Wilmington \ Rodney Sq \ 3 \ 306 \ 301</v>
      </c>
    </row>
    <row r="580" customFormat="false" ht="12.6" hidden="false" customHeight="false" outlineLevel="0" collapsed="false">
      <c r="A580" s="5" t="n">
        <v>302</v>
      </c>
      <c r="B580" s="5" t="n">
        <v>306</v>
      </c>
      <c r="C580" s="5" t="n">
        <v>3</v>
      </c>
      <c r="D580" s="1" t="s">
        <v>7</v>
      </c>
      <c r="E580" s="1" t="s">
        <v>8</v>
      </c>
      <c r="F580" s="1" t="s">
        <v>9</v>
      </c>
      <c r="G580" s="0" t="str">
        <f aca="false">F580&amp;" \ "&amp;E580&amp;" \ "&amp;D580&amp;" \ "&amp;C580&amp;" \ "&amp;B580&amp;" \ "&amp;A580</f>
        <v>USA \ Wilmington \ Rodney Sq \ 3 \ 306 \ 302</v>
      </c>
    </row>
    <row r="581" customFormat="false" ht="12.6" hidden="false" customHeight="false" outlineLevel="0" collapsed="false">
      <c r="A581" s="5" t="n">
        <v>303</v>
      </c>
      <c r="B581" s="5" t="n">
        <v>306</v>
      </c>
      <c r="C581" s="5" t="n">
        <v>3</v>
      </c>
      <c r="D581" s="1" t="s">
        <v>7</v>
      </c>
      <c r="E581" s="1" t="s">
        <v>8</v>
      </c>
      <c r="F581" s="1" t="s">
        <v>9</v>
      </c>
      <c r="G581" s="0" t="str">
        <f aca="false">F581&amp;" \ "&amp;E581&amp;" \ "&amp;D581&amp;" \ "&amp;C581&amp;" \ "&amp;B581&amp;" \ "&amp;A581</f>
        <v>USA \ Wilmington \ Rodney Sq \ 3 \ 306 \ 303</v>
      </c>
    </row>
    <row r="582" customFormat="false" ht="12.6" hidden="false" customHeight="false" outlineLevel="0" collapsed="false">
      <c r="A582" s="5" t="s">
        <v>441</v>
      </c>
      <c r="B582" s="5" t="n">
        <v>306</v>
      </c>
      <c r="C582" s="5" t="n">
        <v>3</v>
      </c>
      <c r="D582" s="1" t="s">
        <v>7</v>
      </c>
      <c r="E582" s="1" t="s">
        <v>8</v>
      </c>
      <c r="F582" s="1" t="s">
        <v>9</v>
      </c>
      <c r="G582" s="0" t="str">
        <f aca="false">F582&amp;" \ "&amp;E582&amp;" \ "&amp;D582&amp;" \ "&amp;C582&amp;" \ "&amp;B582&amp;" \ "&amp;A582</f>
        <v>USA \ Wilmington \ Rodney Sq \ 3 \ 306 \ 1-553</v>
      </c>
    </row>
    <row r="583" customFormat="false" ht="12.6" hidden="false" customHeight="false" outlineLevel="0" collapsed="false">
      <c r="A583" s="5" t="s">
        <v>442</v>
      </c>
      <c r="B583" s="5" t="n">
        <v>306</v>
      </c>
      <c r="C583" s="5" t="n">
        <v>3</v>
      </c>
      <c r="D583" s="1" t="s">
        <v>7</v>
      </c>
      <c r="E583" s="1" t="s">
        <v>8</v>
      </c>
      <c r="F583" s="1" t="s">
        <v>9</v>
      </c>
      <c r="G583" s="0" t="str">
        <f aca="false">F583&amp;" \ "&amp;E583&amp;" \ "&amp;D583&amp;" \ "&amp;C583&amp;" \ "&amp;B583&amp;" \ "&amp;A583</f>
        <v>USA \ Wilmington \ Rodney Sq \ 3 \ 306 \ 1-554</v>
      </c>
    </row>
    <row r="584" customFormat="false" ht="12.6" hidden="false" customHeight="false" outlineLevel="0" collapsed="false">
      <c r="A584" s="5" t="n">
        <v>304</v>
      </c>
      <c r="B584" s="5" t="n">
        <v>307</v>
      </c>
      <c r="C584" s="5" t="n">
        <v>3</v>
      </c>
      <c r="D584" s="1" t="s">
        <v>7</v>
      </c>
      <c r="E584" s="1" t="s">
        <v>8</v>
      </c>
      <c r="F584" s="1" t="s">
        <v>9</v>
      </c>
      <c r="G584" s="0" t="str">
        <f aca="false">F584&amp;" \ "&amp;E584&amp;" \ "&amp;D584&amp;" \ "&amp;C584&amp;" \ "&amp;B584&amp;" \ "&amp;A584</f>
        <v>USA \ Wilmington \ Rodney Sq \ 3 \ 307 \ 304</v>
      </c>
    </row>
    <row r="585" customFormat="false" ht="12.6" hidden="false" customHeight="false" outlineLevel="0" collapsed="false">
      <c r="A585" s="5" t="n">
        <v>305</v>
      </c>
      <c r="B585" s="5" t="n">
        <v>307</v>
      </c>
      <c r="C585" s="5" t="n">
        <v>3</v>
      </c>
      <c r="D585" s="1" t="s">
        <v>7</v>
      </c>
      <c r="E585" s="1" t="s">
        <v>8</v>
      </c>
      <c r="F585" s="1" t="s">
        <v>9</v>
      </c>
      <c r="G585" s="0" t="str">
        <f aca="false">F585&amp;" \ "&amp;E585&amp;" \ "&amp;D585&amp;" \ "&amp;C585&amp;" \ "&amp;B585&amp;" \ "&amp;A585</f>
        <v>USA \ Wilmington \ Rodney Sq \ 3 \ 307 \ 305</v>
      </c>
    </row>
    <row r="586" customFormat="false" ht="12.6" hidden="false" customHeight="false" outlineLevel="0" collapsed="false">
      <c r="A586" s="5" t="s">
        <v>443</v>
      </c>
      <c r="B586" s="5" t="n">
        <v>307</v>
      </c>
      <c r="C586" s="5" t="n">
        <v>3</v>
      </c>
      <c r="D586" s="1" t="s">
        <v>7</v>
      </c>
      <c r="E586" s="1" t="s">
        <v>8</v>
      </c>
      <c r="F586" s="1" t="s">
        <v>9</v>
      </c>
      <c r="G586" s="0" t="str">
        <f aca="false">F586&amp;" \ "&amp;E586&amp;" \ "&amp;D586&amp;" \ "&amp;C586&amp;" \ "&amp;B586&amp;" \ "&amp;A586</f>
        <v>USA \ Wilmington \ Rodney Sq \ 3 \ 307 \ 1-555</v>
      </c>
    </row>
    <row r="587" customFormat="false" ht="12.6" hidden="false" customHeight="false" outlineLevel="0" collapsed="false">
      <c r="A587" s="5" t="s">
        <v>444</v>
      </c>
      <c r="B587" s="5" t="n">
        <v>307</v>
      </c>
      <c r="C587" s="5" t="n">
        <v>3</v>
      </c>
      <c r="D587" s="1" t="s">
        <v>7</v>
      </c>
      <c r="E587" s="1" t="s">
        <v>8</v>
      </c>
      <c r="F587" s="1" t="s">
        <v>9</v>
      </c>
      <c r="G587" s="0" t="str">
        <f aca="false">F587&amp;" \ "&amp;E587&amp;" \ "&amp;D587&amp;" \ "&amp;C587&amp;" \ "&amp;B587&amp;" \ "&amp;A587</f>
        <v>USA \ Wilmington \ Rodney Sq \ 3 \ 307 \ 1-556</v>
      </c>
    </row>
    <row r="588" customFormat="false" ht="12.6" hidden="false" customHeight="false" outlineLevel="0" collapsed="false">
      <c r="A588" s="5" t="n">
        <v>306</v>
      </c>
      <c r="B588" s="5" t="n">
        <v>308</v>
      </c>
      <c r="C588" s="5" t="n">
        <v>3</v>
      </c>
      <c r="D588" s="1" t="s">
        <v>7</v>
      </c>
      <c r="E588" s="1" t="s">
        <v>8</v>
      </c>
      <c r="F588" s="1" t="s">
        <v>9</v>
      </c>
      <c r="G588" s="0" t="str">
        <f aca="false">F588&amp;" \ "&amp;E588&amp;" \ "&amp;D588&amp;" \ "&amp;C588&amp;" \ "&amp;B588&amp;" \ "&amp;A588</f>
        <v>USA \ Wilmington \ Rodney Sq \ 3 \ 308 \ 306</v>
      </c>
    </row>
    <row r="589" customFormat="false" ht="12.6" hidden="false" customHeight="false" outlineLevel="0" collapsed="false">
      <c r="A589" s="5" t="s">
        <v>445</v>
      </c>
      <c r="B589" s="5" t="n">
        <v>308</v>
      </c>
      <c r="C589" s="5" t="n">
        <v>3</v>
      </c>
      <c r="D589" s="1" t="s">
        <v>7</v>
      </c>
      <c r="E589" s="1" t="s">
        <v>8</v>
      </c>
      <c r="F589" s="1" t="s">
        <v>9</v>
      </c>
      <c r="G589" s="0" t="str">
        <f aca="false">F589&amp;" \ "&amp;E589&amp;" \ "&amp;D589&amp;" \ "&amp;C589&amp;" \ "&amp;B589&amp;" \ "&amp;A589</f>
        <v>USA \ Wilmington \ Rodney Sq \ 3 \ 308 \ 1-557</v>
      </c>
    </row>
    <row r="590" customFormat="false" ht="12.6" hidden="false" customHeight="false" outlineLevel="0" collapsed="false">
      <c r="A590" s="5" t="s">
        <v>446</v>
      </c>
      <c r="B590" s="5" t="n">
        <v>308</v>
      </c>
      <c r="C590" s="5" t="n">
        <v>3</v>
      </c>
      <c r="D590" s="1" t="s">
        <v>7</v>
      </c>
      <c r="E590" s="1" t="s">
        <v>8</v>
      </c>
      <c r="F590" s="1" t="s">
        <v>9</v>
      </c>
      <c r="G590" s="0" t="str">
        <f aca="false">F590&amp;" \ "&amp;E590&amp;" \ "&amp;D590&amp;" \ "&amp;C590&amp;" \ "&amp;B590&amp;" \ "&amp;A590</f>
        <v>USA \ Wilmington \ Rodney Sq \ 3 \ 308 \ 1-558</v>
      </c>
    </row>
    <row r="591" customFormat="false" ht="12.6" hidden="false" customHeight="false" outlineLevel="0" collapsed="false">
      <c r="A591" s="5" t="n">
        <v>307</v>
      </c>
      <c r="B591" s="5" t="n">
        <v>309</v>
      </c>
      <c r="C591" s="5" t="n">
        <v>3</v>
      </c>
      <c r="D591" s="1" t="s">
        <v>7</v>
      </c>
      <c r="E591" s="1" t="s">
        <v>8</v>
      </c>
      <c r="F591" s="1" t="s">
        <v>9</v>
      </c>
      <c r="G591" s="0" t="str">
        <f aca="false">F591&amp;" \ "&amp;E591&amp;" \ "&amp;D591&amp;" \ "&amp;C591&amp;" \ "&amp;B591&amp;" \ "&amp;A591</f>
        <v>USA \ Wilmington \ Rodney Sq \ 3 \ 309 \ 307</v>
      </c>
    </row>
    <row r="592" customFormat="false" ht="12.6" hidden="false" customHeight="false" outlineLevel="0" collapsed="false">
      <c r="A592" s="5" t="s">
        <v>447</v>
      </c>
      <c r="B592" s="5" t="n">
        <v>309</v>
      </c>
      <c r="C592" s="5" t="n">
        <v>3</v>
      </c>
      <c r="D592" s="1" t="s">
        <v>7</v>
      </c>
      <c r="E592" s="1" t="s">
        <v>8</v>
      </c>
      <c r="F592" s="1" t="s">
        <v>9</v>
      </c>
      <c r="G592" s="0" t="str">
        <f aca="false">F592&amp;" \ "&amp;E592&amp;" \ "&amp;D592&amp;" \ "&amp;C592&amp;" \ "&amp;B592&amp;" \ "&amp;A592</f>
        <v>USA \ Wilmington \ Rodney Sq \ 3 \ 309 \ 1-561</v>
      </c>
    </row>
    <row r="593" customFormat="false" ht="12.6" hidden="false" customHeight="false" outlineLevel="0" collapsed="false">
      <c r="A593" s="5" t="s">
        <v>448</v>
      </c>
      <c r="B593" s="5" t="n">
        <v>309</v>
      </c>
      <c r="C593" s="5" t="n">
        <v>3</v>
      </c>
      <c r="D593" s="1" t="s">
        <v>7</v>
      </c>
      <c r="E593" s="1" t="s">
        <v>8</v>
      </c>
      <c r="F593" s="1" t="s">
        <v>9</v>
      </c>
      <c r="G593" s="0" t="str">
        <f aca="false">F593&amp;" \ "&amp;E593&amp;" \ "&amp;D593&amp;" \ "&amp;C593&amp;" \ "&amp;B593&amp;" \ "&amp;A593</f>
        <v>USA \ Wilmington \ Rodney Sq \ 3 \ 309 \ 1-562</v>
      </c>
    </row>
    <row r="594" customFormat="false" ht="12.6" hidden="false" customHeight="false" outlineLevel="0" collapsed="false">
      <c r="A594" s="5" t="n">
        <v>308</v>
      </c>
      <c r="B594" s="5" t="n">
        <v>310</v>
      </c>
      <c r="C594" s="5" t="n">
        <v>3</v>
      </c>
      <c r="D594" s="1" t="s">
        <v>7</v>
      </c>
      <c r="E594" s="1" t="s">
        <v>8</v>
      </c>
      <c r="F594" s="1" t="s">
        <v>9</v>
      </c>
      <c r="G594" s="0" t="str">
        <f aca="false">F594&amp;" \ "&amp;E594&amp;" \ "&amp;D594&amp;" \ "&amp;C594&amp;" \ "&amp;B594&amp;" \ "&amp;A594</f>
        <v>USA \ Wilmington \ Rodney Sq \ 3 \ 310 \ 308</v>
      </c>
    </row>
    <row r="595" customFormat="false" ht="12.6" hidden="false" customHeight="false" outlineLevel="0" collapsed="false">
      <c r="A595" s="5" t="s">
        <v>449</v>
      </c>
      <c r="B595" s="5" t="n">
        <v>310</v>
      </c>
      <c r="C595" s="5" t="n">
        <v>3</v>
      </c>
      <c r="D595" s="1" t="s">
        <v>7</v>
      </c>
      <c r="E595" s="1" t="s">
        <v>8</v>
      </c>
      <c r="F595" s="1" t="s">
        <v>9</v>
      </c>
      <c r="G595" s="0" t="str">
        <f aca="false">F595&amp;" \ "&amp;E595&amp;" \ "&amp;D595&amp;" \ "&amp;C595&amp;" \ "&amp;B595&amp;" \ "&amp;A595</f>
        <v>USA \ Wilmington \ Rodney Sq \ 3 \ 310 \ 1-559</v>
      </c>
    </row>
    <row r="596" customFormat="false" ht="12.6" hidden="false" customHeight="false" outlineLevel="0" collapsed="false">
      <c r="A596" s="5" t="s">
        <v>450</v>
      </c>
      <c r="B596" s="5" t="n">
        <v>310</v>
      </c>
      <c r="C596" s="5" t="n">
        <v>3</v>
      </c>
      <c r="D596" s="1" t="s">
        <v>7</v>
      </c>
      <c r="E596" s="1" t="s">
        <v>8</v>
      </c>
      <c r="F596" s="1" t="s">
        <v>9</v>
      </c>
      <c r="G596" s="0" t="str">
        <f aca="false">F596&amp;" \ "&amp;E596&amp;" \ "&amp;D596&amp;" \ "&amp;C596&amp;" \ "&amp;B596&amp;" \ "&amp;A596</f>
        <v>USA \ Wilmington \ Rodney Sq \ 3 \ 310 \ 1-560</v>
      </c>
    </row>
    <row r="597" customFormat="false" ht="12.6" hidden="false" customHeight="false" outlineLevel="0" collapsed="false">
      <c r="A597" s="5" t="n">
        <v>309</v>
      </c>
      <c r="B597" s="5" t="n">
        <v>311</v>
      </c>
      <c r="C597" s="5" t="n">
        <v>3</v>
      </c>
      <c r="D597" s="1" t="s">
        <v>7</v>
      </c>
      <c r="E597" s="1" t="s">
        <v>8</v>
      </c>
      <c r="F597" s="1" t="s">
        <v>9</v>
      </c>
      <c r="G597" s="0" t="str">
        <f aca="false">F597&amp;" \ "&amp;E597&amp;" \ "&amp;D597&amp;" \ "&amp;C597&amp;" \ "&amp;B597&amp;" \ "&amp;A597</f>
        <v>USA \ Wilmington \ Rodney Sq \ 3 \ 311 \ 309</v>
      </c>
    </row>
    <row r="598" customFormat="false" ht="12.6" hidden="false" customHeight="false" outlineLevel="0" collapsed="false">
      <c r="A598" s="5" t="n">
        <v>310</v>
      </c>
      <c r="B598" s="5" t="n">
        <v>311</v>
      </c>
      <c r="C598" s="5" t="n">
        <v>3</v>
      </c>
      <c r="D598" s="1" t="s">
        <v>7</v>
      </c>
      <c r="E598" s="1" t="s">
        <v>8</v>
      </c>
      <c r="F598" s="1" t="s">
        <v>9</v>
      </c>
      <c r="G598" s="0" t="str">
        <f aca="false">F598&amp;" \ "&amp;E598&amp;" \ "&amp;D598&amp;" \ "&amp;C598&amp;" \ "&amp;B598&amp;" \ "&amp;A598</f>
        <v>USA \ Wilmington \ Rodney Sq \ 3 \ 311 \ 310</v>
      </c>
    </row>
    <row r="599" customFormat="false" ht="12.6" hidden="false" customHeight="false" outlineLevel="0" collapsed="false">
      <c r="A599" s="5" t="s">
        <v>451</v>
      </c>
      <c r="B599" s="5" t="n">
        <v>311</v>
      </c>
      <c r="C599" s="5" t="n">
        <v>3</v>
      </c>
      <c r="D599" s="1" t="s">
        <v>7</v>
      </c>
      <c r="E599" s="1" t="s">
        <v>8</v>
      </c>
      <c r="F599" s="1" t="s">
        <v>9</v>
      </c>
      <c r="G599" s="0" t="str">
        <f aca="false">F599&amp;" \ "&amp;E599&amp;" \ "&amp;D599&amp;" \ "&amp;C599&amp;" \ "&amp;B599&amp;" \ "&amp;A599</f>
        <v>USA \ Wilmington \ Rodney Sq \ 3 \ 311 \ 1-563</v>
      </c>
    </row>
    <row r="600" customFormat="false" ht="12.6" hidden="false" customHeight="false" outlineLevel="0" collapsed="false">
      <c r="A600" s="5" t="s">
        <v>452</v>
      </c>
      <c r="B600" s="5" t="n">
        <v>311</v>
      </c>
      <c r="C600" s="5" t="n">
        <v>3</v>
      </c>
      <c r="D600" s="1" t="s">
        <v>7</v>
      </c>
      <c r="E600" s="1" t="s">
        <v>8</v>
      </c>
      <c r="F600" s="1" t="s">
        <v>9</v>
      </c>
      <c r="G600" s="0" t="str">
        <f aca="false">F600&amp;" \ "&amp;E600&amp;" \ "&amp;D600&amp;" \ "&amp;C600&amp;" \ "&amp;B600&amp;" \ "&amp;A600</f>
        <v>USA \ Wilmington \ Rodney Sq \ 3 \ 311 \ 1-564</v>
      </c>
    </row>
    <row r="601" customFormat="false" ht="12.6" hidden="false" customHeight="false" outlineLevel="0" collapsed="false">
      <c r="A601" s="5" t="n">
        <v>311</v>
      </c>
      <c r="B601" s="5" t="n">
        <v>312</v>
      </c>
      <c r="C601" s="5" t="n">
        <v>3</v>
      </c>
      <c r="D601" s="1" t="s">
        <v>7</v>
      </c>
      <c r="E601" s="1" t="s">
        <v>8</v>
      </c>
      <c r="F601" s="1" t="s">
        <v>9</v>
      </c>
      <c r="G601" s="0" t="str">
        <f aca="false">F601&amp;" \ "&amp;E601&amp;" \ "&amp;D601&amp;" \ "&amp;C601&amp;" \ "&amp;B601&amp;" \ "&amp;A601</f>
        <v>USA \ Wilmington \ Rodney Sq \ 3 \ 312 \ 311</v>
      </c>
    </row>
    <row r="602" customFormat="false" ht="12.6" hidden="false" customHeight="false" outlineLevel="0" collapsed="false">
      <c r="A602" s="5" t="n">
        <v>312</v>
      </c>
      <c r="B602" s="5" t="n">
        <v>312</v>
      </c>
      <c r="C602" s="5" t="n">
        <v>3</v>
      </c>
      <c r="D602" s="1" t="s">
        <v>7</v>
      </c>
      <c r="E602" s="1" t="s">
        <v>8</v>
      </c>
      <c r="F602" s="1" t="s">
        <v>9</v>
      </c>
      <c r="G602" s="0" t="str">
        <f aca="false">F602&amp;" \ "&amp;E602&amp;" \ "&amp;D602&amp;" \ "&amp;C602&amp;" \ "&amp;B602&amp;" \ "&amp;A602</f>
        <v>USA \ Wilmington \ Rodney Sq \ 3 \ 312 \ 312</v>
      </c>
    </row>
    <row r="603" customFormat="false" ht="12.6" hidden="false" customHeight="false" outlineLevel="0" collapsed="false">
      <c r="A603" s="5" t="n">
        <v>313</v>
      </c>
      <c r="B603" s="5" t="n">
        <v>312</v>
      </c>
      <c r="C603" s="5" t="n">
        <v>3</v>
      </c>
      <c r="D603" s="1" t="s">
        <v>7</v>
      </c>
      <c r="E603" s="1" t="s">
        <v>8</v>
      </c>
      <c r="F603" s="1" t="s">
        <v>9</v>
      </c>
      <c r="G603" s="0" t="str">
        <f aca="false">F603&amp;" \ "&amp;E603&amp;" \ "&amp;D603&amp;" \ "&amp;C603&amp;" \ "&amp;B603&amp;" \ "&amp;A603</f>
        <v>USA \ Wilmington \ Rodney Sq \ 3 \ 312 \ 313</v>
      </c>
    </row>
    <row r="604" customFormat="false" ht="12.6" hidden="false" customHeight="false" outlineLevel="0" collapsed="false">
      <c r="A604" s="5" t="s">
        <v>453</v>
      </c>
      <c r="B604" s="5" t="n">
        <v>312</v>
      </c>
      <c r="C604" s="5" t="n">
        <v>3</v>
      </c>
      <c r="D604" s="1" t="s">
        <v>7</v>
      </c>
      <c r="E604" s="1" t="s">
        <v>8</v>
      </c>
      <c r="F604" s="1" t="s">
        <v>9</v>
      </c>
      <c r="G604" s="0" t="str">
        <f aca="false">F604&amp;" \ "&amp;E604&amp;" \ "&amp;D604&amp;" \ "&amp;C604&amp;" \ "&amp;B604&amp;" \ "&amp;A604</f>
        <v>USA \ Wilmington \ Rodney Sq \ 3 \ 312 \ 1-575</v>
      </c>
    </row>
    <row r="605" customFormat="false" ht="12.6" hidden="false" customHeight="false" outlineLevel="0" collapsed="false">
      <c r="A605" s="5" t="s">
        <v>454</v>
      </c>
      <c r="B605" s="5" t="n">
        <v>312</v>
      </c>
      <c r="C605" s="5" t="n">
        <v>3</v>
      </c>
      <c r="D605" s="1" t="s">
        <v>7</v>
      </c>
      <c r="E605" s="1" t="s">
        <v>8</v>
      </c>
      <c r="F605" s="1" t="s">
        <v>9</v>
      </c>
      <c r="G605" s="0" t="str">
        <f aca="false">F605&amp;" \ "&amp;E605&amp;" \ "&amp;D605&amp;" \ "&amp;C605&amp;" \ "&amp;B605&amp;" \ "&amp;A605</f>
        <v>USA \ Wilmington \ Rodney Sq \ 3 \ 312 \ 1-576</v>
      </c>
    </row>
    <row r="606" customFormat="false" ht="12.6" hidden="false" customHeight="false" outlineLevel="0" collapsed="false">
      <c r="A606" s="5" t="n">
        <v>314</v>
      </c>
      <c r="B606" s="5" t="n">
        <v>313</v>
      </c>
      <c r="C606" s="5" t="n">
        <v>3</v>
      </c>
      <c r="D606" s="1" t="s">
        <v>7</v>
      </c>
      <c r="E606" s="1" t="s">
        <v>8</v>
      </c>
      <c r="F606" s="1" t="s">
        <v>9</v>
      </c>
      <c r="G606" s="0" t="str">
        <f aca="false">F606&amp;" \ "&amp;E606&amp;" \ "&amp;D606&amp;" \ "&amp;C606&amp;" \ "&amp;B606&amp;" \ "&amp;A606</f>
        <v>USA \ Wilmington \ Rodney Sq \ 3 \ 313 \ 314</v>
      </c>
    </row>
    <row r="607" customFormat="false" ht="12.6" hidden="false" customHeight="false" outlineLevel="0" collapsed="false">
      <c r="A607" s="5" t="s">
        <v>455</v>
      </c>
      <c r="B607" s="5" t="n">
        <v>313</v>
      </c>
      <c r="C607" s="5" t="n">
        <v>3</v>
      </c>
      <c r="D607" s="1" t="s">
        <v>7</v>
      </c>
      <c r="E607" s="1" t="s">
        <v>8</v>
      </c>
      <c r="F607" s="1" t="s">
        <v>9</v>
      </c>
      <c r="G607" s="0" t="str">
        <f aca="false">F607&amp;" \ "&amp;E607&amp;" \ "&amp;D607&amp;" \ "&amp;C607&amp;" \ "&amp;B607&amp;" \ "&amp;A607</f>
        <v>USA \ Wilmington \ Rodney Sq \ 3 \ 313 \ 1-577</v>
      </c>
    </row>
    <row r="608" customFormat="false" ht="12.6" hidden="false" customHeight="false" outlineLevel="0" collapsed="false">
      <c r="A608" s="5" t="s">
        <v>456</v>
      </c>
      <c r="B608" s="5" t="n">
        <v>313</v>
      </c>
      <c r="C608" s="5" t="n">
        <v>3</v>
      </c>
      <c r="D608" s="1" t="s">
        <v>7</v>
      </c>
      <c r="E608" s="1" t="s">
        <v>8</v>
      </c>
      <c r="F608" s="1" t="s">
        <v>9</v>
      </c>
      <c r="G608" s="0" t="str">
        <f aca="false">F608&amp;" \ "&amp;E608&amp;" \ "&amp;D608&amp;" \ "&amp;C608&amp;" \ "&amp;B608&amp;" \ "&amp;A608</f>
        <v>USA \ Wilmington \ Rodney Sq \ 3 \ 313 \ 1-578</v>
      </c>
    </row>
    <row r="609" customFormat="false" ht="12.6" hidden="false" customHeight="false" outlineLevel="0" collapsed="false">
      <c r="A609" s="5" t="n">
        <v>316</v>
      </c>
      <c r="B609" s="5" t="n">
        <v>314</v>
      </c>
      <c r="C609" s="5" t="n">
        <v>3</v>
      </c>
      <c r="D609" s="1" t="s">
        <v>7</v>
      </c>
      <c r="E609" s="1" t="s">
        <v>8</v>
      </c>
      <c r="F609" s="1" t="s">
        <v>9</v>
      </c>
      <c r="G609" s="0" t="str">
        <f aca="false">F609&amp;" \ "&amp;E609&amp;" \ "&amp;D609&amp;" \ "&amp;C609&amp;" \ "&amp;B609&amp;" \ "&amp;A609</f>
        <v>USA \ Wilmington \ Rodney Sq \ 3 \ 314 \ 316</v>
      </c>
    </row>
    <row r="610" customFormat="false" ht="12.6" hidden="false" customHeight="false" outlineLevel="0" collapsed="false">
      <c r="A610" s="5" t="s">
        <v>457</v>
      </c>
      <c r="B610" s="5" t="n">
        <v>314</v>
      </c>
      <c r="C610" s="5" t="n">
        <v>3</v>
      </c>
      <c r="D610" s="1" t="s">
        <v>7</v>
      </c>
      <c r="E610" s="1" t="s">
        <v>8</v>
      </c>
      <c r="F610" s="1" t="s">
        <v>9</v>
      </c>
      <c r="G610" s="0" t="str">
        <f aca="false">F610&amp;" \ "&amp;E610&amp;" \ "&amp;D610&amp;" \ "&amp;C610&amp;" \ "&amp;B610&amp;" \ "&amp;A610</f>
        <v>USA \ Wilmington \ Rodney Sq \ 3 \ 314 \ 1-579</v>
      </c>
    </row>
    <row r="611" customFormat="false" ht="12.6" hidden="false" customHeight="false" outlineLevel="0" collapsed="false">
      <c r="A611" s="5" t="s">
        <v>458</v>
      </c>
      <c r="B611" s="5" t="n">
        <v>314</v>
      </c>
      <c r="C611" s="5" t="n">
        <v>3</v>
      </c>
      <c r="D611" s="1" t="s">
        <v>7</v>
      </c>
      <c r="E611" s="1" t="s">
        <v>8</v>
      </c>
      <c r="F611" s="1" t="s">
        <v>9</v>
      </c>
      <c r="G611" s="0" t="str">
        <f aca="false">F611&amp;" \ "&amp;E611&amp;" \ "&amp;D611&amp;" \ "&amp;C611&amp;" \ "&amp;B611&amp;" \ "&amp;A611</f>
        <v>USA \ Wilmington \ Rodney Sq \ 3 \ 314 \ 1-580</v>
      </c>
    </row>
    <row r="612" customFormat="false" ht="12.6" hidden="false" customHeight="false" outlineLevel="0" collapsed="false">
      <c r="A612" s="5" t="n">
        <v>315</v>
      </c>
      <c r="B612" s="5" t="n">
        <v>315</v>
      </c>
      <c r="C612" s="5" t="n">
        <v>3</v>
      </c>
      <c r="D612" s="1" t="s">
        <v>7</v>
      </c>
      <c r="E612" s="1" t="s">
        <v>8</v>
      </c>
      <c r="F612" s="1" t="s">
        <v>9</v>
      </c>
      <c r="G612" s="0" t="str">
        <f aca="false">F612&amp;" \ "&amp;E612&amp;" \ "&amp;D612&amp;" \ "&amp;C612&amp;" \ "&amp;B612&amp;" \ "&amp;A612</f>
        <v>USA \ Wilmington \ Rodney Sq \ 3 \ 315 \ 315</v>
      </c>
    </row>
    <row r="613" customFormat="false" ht="12.6" hidden="false" customHeight="false" outlineLevel="0" collapsed="false">
      <c r="A613" s="5" t="s">
        <v>459</v>
      </c>
      <c r="B613" s="5" t="n">
        <v>315</v>
      </c>
      <c r="C613" s="5" t="n">
        <v>3</v>
      </c>
      <c r="D613" s="1" t="s">
        <v>7</v>
      </c>
      <c r="E613" s="1" t="s">
        <v>8</v>
      </c>
      <c r="F613" s="1" t="s">
        <v>9</v>
      </c>
      <c r="G613" s="0" t="str">
        <f aca="false">F613&amp;" \ "&amp;E613&amp;" \ "&amp;D613&amp;" \ "&amp;C613&amp;" \ "&amp;B613&amp;" \ "&amp;A613</f>
        <v>USA \ Wilmington \ Rodney Sq \ 3 \ 315 \ 1-599</v>
      </c>
    </row>
    <row r="614" customFormat="false" ht="12.6" hidden="false" customHeight="false" outlineLevel="0" collapsed="false">
      <c r="A614" s="5" t="s">
        <v>460</v>
      </c>
      <c r="B614" s="5" t="n">
        <v>315</v>
      </c>
      <c r="C614" s="5" t="n">
        <v>3</v>
      </c>
      <c r="D614" s="1" t="s">
        <v>7</v>
      </c>
      <c r="E614" s="1" t="s">
        <v>8</v>
      </c>
      <c r="F614" s="1" t="s">
        <v>9</v>
      </c>
      <c r="G614" s="0" t="str">
        <f aca="false">F614&amp;" \ "&amp;E614&amp;" \ "&amp;D614&amp;" \ "&amp;C614&amp;" \ "&amp;B614&amp;" \ "&amp;A614</f>
        <v>USA \ Wilmington \ Rodney Sq \ 3 \ 315 \ 1-600</v>
      </c>
    </row>
    <row r="615" customFormat="false" ht="12.6" hidden="false" customHeight="false" outlineLevel="0" collapsed="false">
      <c r="A615" s="5" t="n">
        <v>317</v>
      </c>
      <c r="B615" s="5" t="n">
        <v>316</v>
      </c>
      <c r="C615" s="5" t="n">
        <v>3</v>
      </c>
      <c r="D615" s="1" t="s">
        <v>7</v>
      </c>
      <c r="E615" s="1" t="s">
        <v>8</v>
      </c>
      <c r="F615" s="1" t="s">
        <v>9</v>
      </c>
      <c r="G615" s="0" t="str">
        <f aca="false">F615&amp;" \ "&amp;E615&amp;" \ "&amp;D615&amp;" \ "&amp;C615&amp;" \ "&amp;B615&amp;" \ "&amp;A615</f>
        <v>USA \ Wilmington \ Rodney Sq \ 3 \ 316 \ 317</v>
      </c>
    </row>
    <row r="616" customFormat="false" ht="12.6" hidden="false" customHeight="false" outlineLevel="0" collapsed="false">
      <c r="A616" s="5" t="s">
        <v>461</v>
      </c>
      <c r="B616" s="5" t="n">
        <v>316</v>
      </c>
      <c r="C616" s="5" t="n">
        <v>3</v>
      </c>
      <c r="D616" s="1" t="s">
        <v>7</v>
      </c>
      <c r="E616" s="1" t="s">
        <v>8</v>
      </c>
      <c r="F616" s="1" t="s">
        <v>9</v>
      </c>
      <c r="G616" s="0" t="str">
        <f aca="false">F616&amp;" \ "&amp;E616&amp;" \ "&amp;D616&amp;" \ "&amp;C616&amp;" \ "&amp;B616&amp;" \ "&amp;A616</f>
        <v>USA \ Wilmington \ Rodney Sq \ 3 \ 316 \ 1-601</v>
      </c>
    </row>
    <row r="617" customFormat="false" ht="12.6" hidden="false" customHeight="false" outlineLevel="0" collapsed="false">
      <c r="A617" s="5" t="s">
        <v>462</v>
      </c>
      <c r="B617" s="5" t="n">
        <v>316</v>
      </c>
      <c r="C617" s="5" t="n">
        <v>3</v>
      </c>
      <c r="D617" s="1" t="s">
        <v>7</v>
      </c>
      <c r="E617" s="1" t="s">
        <v>8</v>
      </c>
      <c r="F617" s="1" t="s">
        <v>9</v>
      </c>
      <c r="G617" s="0" t="str">
        <f aca="false">F617&amp;" \ "&amp;E617&amp;" \ "&amp;D617&amp;" \ "&amp;C617&amp;" \ "&amp;B617&amp;" \ "&amp;A617</f>
        <v>USA \ Wilmington \ Rodney Sq \ 3 \ 316 \ 1-602</v>
      </c>
    </row>
    <row r="618" customFormat="false" ht="12.6" hidden="false" customHeight="false" outlineLevel="0" collapsed="false">
      <c r="A618" s="5" t="n">
        <v>318</v>
      </c>
      <c r="B618" s="5" t="n">
        <v>317</v>
      </c>
      <c r="C618" s="5" t="n">
        <v>3</v>
      </c>
      <c r="D618" s="1" t="s">
        <v>7</v>
      </c>
      <c r="E618" s="1" t="s">
        <v>8</v>
      </c>
      <c r="F618" s="1" t="s">
        <v>9</v>
      </c>
      <c r="G618" s="0" t="str">
        <f aca="false">F618&amp;" \ "&amp;E618&amp;" \ "&amp;D618&amp;" \ "&amp;C618&amp;" \ "&amp;B618&amp;" \ "&amp;A618</f>
        <v>USA \ Wilmington \ Rodney Sq \ 3 \ 317 \ 318</v>
      </c>
    </row>
    <row r="619" customFormat="false" ht="12.6" hidden="false" customHeight="false" outlineLevel="0" collapsed="false">
      <c r="A619" s="5" t="s">
        <v>463</v>
      </c>
      <c r="B619" s="5" t="n">
        <v>317</v>
      </c>
      <c r="C619" s="5" t="n">
        <v>3</v>
      </c>
      <c r="D619" s="1" t="s">
        <v>7</v>
      </c>
      <c r="E619" s="1" t="s">
        <v>8</v>
      </c>
      <c r="F619" s="1" t="s">
        <v>9</v>
      </c>
      <c r="G619" s="0" t="str">
        <f aca="false">F619&amp;" \ "&amp;E619&amp;" \ "&amp;D619&amp;" \ "&amp;C619&amp;" \ "&amp;B619&amp;" \ "&amp;A619</f>
        <v>USA \ Wilmington \ Rodney Sq \ 3 \ 317 \ 1-603</v>
      </c>
    </row>
    <row r="620" customFormat="false" ht="12.6" hidden="false" customHeight="false" outlineLevel="0" collapsed="false">
      <c r="A620" s="5" t="s">
        <v>464</v>
      </c>
      <c r="B620" s="5" t="n">
        <v>317</v>
      </c>
      <c r="C620" s="5" t="n">
        <v>3</v>
      </c>
      <c r="D620" s="1" t="s">
        <v>7</v>
      </c>
      <c r="E620" s="1" t="s">
        <v>8</v>
      </c>
      <c r="F620" s="1" t="s">
        <v>9</v>
      </c>
      <c r="G620" s="0" t="str">
        <f aca="false">F620&amp;" \ "&amp;E620&amp;" \ "&amp;D620&amp;" \ "&amp;C620&amp;" \ "&amp;B620&amp;" \ "&amp;A620</f>
        <v>USA \ Wilmington \ Rodney Sq \ 3 \ 317 \ 1-604</v>
      </c>
    </row>
    <row r="621" customFormat="false" ht="12.6" hidden="false" customHeight="false" outlineLevel="0" collapsed="false">
      <c r="A621" s="5" t="n">
        <v>319</v>
      </c>
      <c r="B621" s="5" t="n">
        <v>318</v>
      </c>
      <c r="C621" s="5" t="n">
        <v>3</v>
      </c>
      <c r="D621" s="1" t="s">
        <v>7</v>
      </c>
      <c r="E621" s="1" t="s">
        <v>8</v>
      </c>
      <c r="F621" s="1" t="s">
        <v>9</v>
      </c>
      <c r="G621" s="0" t="str">
        <f aca="false">F621&amp;" \ "&amp;E621&amp;" \ "&amp;D621&amp;" \ "&amp;C621&amp;" \ "&amp;B621&amp;" \ "&amp;A621</f>
        <v>USA \ Wilmington \ Rodney Sq \ 3 \ 318 \ 319</v>
      </c>
    </row>
    <row r="622" customFormat="false" ht="12.6" hidden="false" customHeight="false" outlineLevel="0" collapsed="false">
      <c r="A622" s="5" t="s">
        <v>465</v>
      </c>
      <c r="B622" s="5" t="n">
        <v>318</v>
      </c>
      <c r="C622" s="5" t="n">
        <v>3</v>
      </c>
      <c r="D622" s="1" t="s">
        <v>7</v>
      </c>
      <c r="E622" s="1" t="s">
        <v>8</v>
      </c>
      <c r="F622" s="1" t="s">
        <v>9</v>
      </c>
      <c r="G622" s="0" t="str">
        <f aca="false">F622&amp;" \ "&amp;E622&amp;" \ "&amp;D622&amp;" \ "&amp;C622&amp;" \ "&amp;B622&amp;" \ "&amp;A622</f>
        <v>USA \ Wilmington \ Rodney Sq \ 3 \ 318 \ 1-605</v>
      </c>
    </row>
    <row r="623" customFormat="false" ht="12.6" hidden="false" customHeight="false" outlineLevel="0" collapsed="false">
      <c r="A623" s="5" t="s">
        <v>466</v>
      </c>
      <c r="B623" s="5" t="n">
        <v>318</v>
      </c>
      <c r="C623" s="5" t="n">
        <v>3</v>
      </c>
      <c r="D623" s="1" t="s">
        <v>7</v>
      </c>
      <c r="E623" s="1" t="s">
        <v>8</v>
      </c>
      <c r="F623" s="1" t="s">
        <v>9</v>
      </c>
      <c r="G623" s="0" t="str">
        <f aca="false">F623&amp;" \ "&amp;E623&amp;" \ "&amp;D623&amp;" \ "&amp;C623&amp;" \ "&amp;B623&amp;" \ "&amp;A623</f>
        <v>USA \ Wilmington \ Rodney Sq \ 3 \ 318 \ 1-606</v>
      </c>
    </row>
    <row r="624" customFormat="false" ht="12.6" hidden="false" customHeight="false" outlineLevel="0" collapsed="false">
      <c r="A624" s="5" t="n">
        <v>3120</v>
      </c>
      <c r="B624" s="5" t="n">
        <v>319</v>
      </c>
      <c r="C624" s="5" t="n">
        <v>3</v>
      </c>
      <c r="D624" s="1" t="s">
        <v>7</v>
      </c>
      <c r="E624" s="1" t="s">
        <v>8</v>
      </c>
      <c r="F624" s="1" t="s">
        <v>9</v>
      </c>
      <c r="G624" s="0" t="str">
        <f aca="false">F624&amp;" \ "&amp;E624&amp;" \ "&amp;D624&amp;" \ "&amp;C624&amp;" \ "&amp;B624&amp;" \ "&amp;A624</f>
        <v>USA \ Wilmington \ Rodney Sq \ 3 \ 319 \ 3120</v>
      </c>
    </row>
    <row r="625" customFormat="false" ht="12.6" hidden="false" customHeight="false" outlineLevel="0" collapsed="false">
      <c r="A625" s="5" t="n">
        <v>320</v>
      </c>
      <c r="B625" s="5" t="n">
        <v>319</v>
      </c>
      <c r="C625" s="5" t="n">
        <v>3</v>
      </c>
      <c r="D625" s="1" t="s">
        <v>7</v>
      </c>
      <c r="E625" s="1" t="s">
        <v>8</v>
      </c>
      <c r="F625" s="1" t="s">
        <v>9</v>
      </c>
      <c r="G625" s="0" t="str">
        <f aca="false">F625&amp;" \ "&amp;E625&amp;" \ "&amp;D625&amp;" \ "&amp;C625&amp;" \ "&amp;B625&amp;" \ "&amp;A625</f>
        <v>USA \ Wilmington \ Rodney Sq \ 3 \ 319 \ 320</v>
      </c>
    </row>
    <row r="626" customFormat="false" ht="12.6" hidden="false" customHeight="false" outlineLevel="0" collapsed="false">
      <c r="A626" s="5" t="s">
        <v>467</v>
      </c>
      <c r="B626" s="5" t="n">
        <v>319</v>
      </c>
      <c r="C626" s="5" t="n">
        <v>3</v>
      </c>
      <c r="D626" s="1" t="s">
        <v>7</v>
      </c>
      <c r="E626" s="1" t="s">
        <v>8</v>
      </c>
      <c r="F626" s="1" t="s">
        <v>9</v>
      </c>
      <c r="G626" s="0" t="str">
        <f aca="false">F626&amp;" \ "&amp;E626&amp;" \ "&amp;D626&amp;" \ "&amp;C626&amp;" \ "&amp;B626&amp;" \ "&amp;A626</f>
        <v>USA \ Wilmington \ Rodney Sq \ 3 \ 319 \ 1-607</v>
      </c>
    </row>
    <row r="627" customFormat="false" ht="12.6" hidden="false" customHeight="false" outlineLevel="0" collapsed="false">
      <c r="A627" s="5" t="s">
        <v>468</v>
      </c>
      <c r="B627" s="5" t="n">
        <v>319</v>
      </c>
      <c r="C627" s="5" t="n">
        <v>3</v>
      </c>
      <c r="D627" s="1" t="s">
        <v>7</v>
      </c>
      <c r="E627" s="1" t="s">
        <v>8</v>
      </c>
      <c r="F627" s="1" t="s">
        <v>9</v>
      </c>
      <c r="G627" s="0" t="str">
        <f aca="false">F627&amp;" \ "&amp;E627&amp;" \ "&amp;D627&amp;" \ "&amp;C627&amp;" \ "&amp;B627&amp;" \ "&amp;A627</f>
        <v>USA \ Wilmington \ Rodney Sq \ 3 \ 319 \ 1-608</v>
      </c>
    </row>
    <row r="628" customFormat="false" ht="12.6" hidden="false" customHeight="false" outlineLevel="0" collapsed="false">
      <c r="A628" s="5" t="n">
        <v>321</v>
      </c>
      <c r="B628" s="5" t="n">
        <v>320</v>
      </c>
      <c r="C628" s="5" t="n">
        <v>3</v>
      </c>
      <c r="D628" s="1" t="s">
        <v>7</v>
      </c>
      <c r="E628" s="1" t="s">
        <v>8</v>
      </c>
      <c r="F628" s="1" t="s">
        <v>9</v>
      </c>
      <c r="G628" s="0" t="str">
        <f aca="false">F628&amp;" \ "&amp;E628&amp;" \ "&amp;D628&amp;" \ "&amp;C628&amp;" \ "&amp;B628&amp;" \ "&amp;A628</f>
        <v>USA \ Wilmington \ Rodney Sq \ 3 \ 320 \ 321</v>
      </c>
    </row>
    <row r="629" customFormat="false" ht="12.6" hidden="false" customHeight="false" outlineLevel="0" collapsed="false">
      <c r="A629" s="5" t="s">
        <v>469</v>
      </c>
      <c r="B629" s="5" t="n">
        <v>320</v>
      </c>
      <c r="C629" s="5" t="n">
        <v>3</v>
      </c>
      <c r="D629" s="1" t="s">
        <v>7</v>
      </c>
      <c r="E629" s="1" t="s">
        <v>8</v>
      </c>
      <c r="F629" s="1" t="s">
        <v>9</v>
      </c>
      <c r="G629" s="0" t="str">
        <f aca="false">F629&amp;" \ "&amp;E629&amp;" \ "&amp;D629&amp;" \ "&amp;C629&amp;" \ "&amp;B629&amp;" \ "&amp;A629</f>
        <v>USA \ Wilmington \ Rodney Sq \ 3 \ 320 \ 1-609</v>
      </c>
    </row>
    <row r="630" customFormat="false" ht="12.6" hidden="false" customHeight="false" outlineLevel="0" collapsed="false">
      <c r="A630" s="5" t="s">
        <v>470</v>
      </c>
      <c r="B630" s="5" t="n">
        <v>320</v>
      </c>
      <c r="C630" s="5" t="n">
        <v>3</v>
      </c>
      <c r="D630" s="1" t="s">
        <v>7</v>
      </c>
      <c r="E630" s="1" t="s">
        <v>8</v>
      </c>
      <c r="F630" s="1" t="s">
        <v>9</v>
      </c>
      <c r="G630" s="0" t="str">
        <f aca="false">F630&amp;" \ "&amp;E630&amp;" \ "&amp;D630&amp;" \ "&amp;C630&amp;" \ "&amp;B630&amp;" \ "&amp;A630</f>
        <v>USA \ Wilmington \ Rodney Sq \ 3 \ 320 \ 1-610</v>
      </c>
    </row>
    <row r="631" customFormat="false" ht="12.6" hidden="false" customHeight="false" outlineLevel="0" collapsed="false">
      <c r="A631" s="5" t="n">
        <v>322</v>
      </c>
      <c r="B631" s="5" t="n">
        <v>321</v>
      </c>
      <c r="C631" s="5" t="n">
        <v>3</v>
      </c>
      <c r="D631" s="1" t="s">
        <v>7</v>
      </c>
      <c r="E631" s="1" t="s">
        <v>8</v>
      </c>
      <c r="F631" s="1" t="s">
        <v>9</v>
      </c>
      <c r="G631" s="0" t="str">
        <f aca="false">F631&amp;" \ "&amp;E631&amp;" \ "&amp;D631&amp;" \ "&amp;C631&amp;" \ "&amp;B631&amp;" \ "&amp;A631</f>
        <v>USA \ Wilmington \ Rodney Sq \ 3 \ 321 \ 322</v>
      </c>
    </row>
    <row r="632" customFormat="false" ht="12.6" hidden="false" customHeight="false" outlineLevel="0" collapsed="false">
      <c r="A632" s="5" t="s">
        <v>471</v>
      </c>
      <c r="B632" s="5" t="n">
        <v>321</v>
      </c>
      <c r="C632" s="5" t="n">
        <v>3</v>
      </c>
      <c r="D632" s="1" t="s">
        <v>7</v>
      </c>
      <c r="E632" s="1" t="s">
        <v>8</v>
      </c>
      <c r="F632" s="1" t="s">
        <v>9</v>
      </c>
      <c r="G632" s="0" t="str">
        <f aca="false">F632&amp;" \ "&amp;E632&amp;" \ "&amp;D632&amp;" \ "&amp;C632&amp;" \ "&amp;B632&amp;" \ "&amp;A632</f>
        <v>USA \ Wilmington \ Rodney Sq \ 3 \ 321 \ 1-613</v>
      </c>
    </row>
    <row r="633" customFormat="false" ht="12.6" hidden="false" customHeight="false" outlineLevel="0" collapsed="false">
      <c r="A633" s="5" t="s">
        <v>472</v>
      </c>
      <c r="B633" s="5" t="n">
        <v>321</v>
      </c>
      <c r="C633" s="5" t="n">
        <v>3</v>
      </c>
      <c r="D633" s="1" t="s">
        <v>7</v>
      </c>
      <c r="E633" s="1" t="s">
        <v>8</v>
      </c>
      <c r="F633" s="1" t="s">
        <v>9</v>
      </c>
      <c r="G633" s="0" t="str">
        <f aca="false">F633&amp;" \ "&amp;E633&amp;" \ "&amp;D633&amp;" \ "&amp;C633&amp;" \ "&amp;B633&amp;" \ "&amp;A633</f>
        <v>USA \ Wilmington \ Rodney Sq \ 3 \ 321 \ 1-614</v>
      </c>
    </row>
    <row r="634" customFormat="false" ht="12.6" hidden="false" customHeight="false" outlineLevel="0" collapsed="false">
      <c r="A634" s="5" t="n">
        <v>323</v>
      </c>
      <c r="B634" s="5" t="n">
        <v>322</v>
      </c>
      <c r="C634" s="5" t="n">
        <v>3</v>
      </c>
      <c r="D634" s="1" t="s">
        <v>7</v>
      </c>
      <c r="E634" s="1" t="s">
        <v>8</v>
      </c>
      <c r="F634" s="1" t="s">
        <v>9</v>
      </c>
      <c r="G634" s="0" t="str">
        <f aca="false">F634&amp;" \ "&amp;E634&amp;" \ "&amp;D634&amp;" \ "&amp;C634&amp;" \ "&amp;B634&amp;" \ "&amp;A634</f>
        <v>USA \ Wilmington \ Rodney Sq \ 3 \ 322 \ 323</v>
      </c>
    </row>
    <row r="635" customFormat="false" ht="12.6" hidden="false" customHeight="false" outlineLevel="0" collapsed="false">
      <c r="A635" s="5" t="n">
        <v>358</v>
      </c>
      <c r="B635" s="5" t="n">
        <v>323</v>
      </c>
      <c r="C635" s="5" t="n">
        <v>3</v>
      </c>
      <c r="D635" s="1" t="s">
        <v>7</v>
      </c>
      <c r="E635" s="1" t="s">
        <v>8</v>
      </c>
      <c r="F635" s="1" t="s">
        <v>9</v>
      </c>
      <c r="G635" s="0" t="str">
        <f aca="false">F635&amp;" \ "&amp;E635&amp;" \ "&amp;D635&amp;" \ "&amp;C635&amp;" \ "&amp;B635&amp;" \ "&amp;A635</f>
        <v>USA \ Wilmington \ Rodney Sq \ 3 \ 323 \ 358</v>
      </c>
    </row>
    <row r="636" customFormat="false" ht="12.6" hidden="false" customHeight="false" outlineLevel="0" collapsed="false">
      <c r="A636" s="5" t="s">
        <v>473</v>
      </c>
      <c r="B636" s="5" t="n">
        <v>323</v>
      </c>
      <c r="C636" s="5" t="n">
        <v>3</v>
      </c>
      <c r="D636" s="1" t="s">
        <v>7</v>
      </c>
      <c r="E636" s="1" t="s">
        <v>8</v>
      </c>
      <c r="F636" s="1" t="s">
        <v>9</v>
      </c>
      <c r="G636" s="0" t="str">
        <f aca="false">F636&amp;" \ "&amp;E636&amp;" \ "&amp;D636&amp;" \ "&amp;C636&amp;" \ "&amp;B636&amp;" \ "&amp;A636</f>
        <v>USA \ Wilmington \ Rodney Sq \ 3 \ 323 \ 1-635</v>
      </c>
    </row>
    <row r="637" customFormat="false" ht="12.6" hidden="false" customHeight="false" outlineLevel="0" collapsed="false">
      <c r="A637" s="5" t="s">
        <v>474</v>
      </c>
      <c r="B637" s="5" t="n">
        <v>323</v>
      </c>
      <c r="C637" s="5" t="n">
        <v>3</v>
      </c>
      <c r="D637" s="1" t="s">
        <v>7</v>
      </c>
      <c r="E637" s="1" t="s">
        <v>8</v>
      </c>
      <c r="F637" s="1" t="s">
        <v>9</v>
      </c>
      <c r="G637" s="0" t="str">
        <f aca="false">F637&amp;" \ "&amp;E637&amp;" \ "&amp;D637&amp;" \ "&amp;C637&amp;" \ "&amp;B637&amp;" \ "&amp;A637</f>
        <v>USA \ Wilmington \ Rodney Sq \ 3 \ 323 \ 1-636</v>
      </c>
    </row>
    <row r="638" customFormat="false" ht="12.6" hidden="false" customHeight="false" outlineLevel="0" collapsed="false">
      <c r="A638" s="5" t="n">
        <v>360</v>
      </c>
      <c r="B638" s="5" t="n">
        <v>324</v>
      </c>
      <c r="C638" s="5" t="n">
        <v>3</v>
      </c>
      <c r="D638" s="1" t="s">
        <v>7</v>
      </c>
      <c r="E638" s="1" t="s">
        <v>8</v>
      </c>
      <c r="F638" s="1" t="s">
        <v>9</v>
      </c>
      <c r="G638" s="0" t="str">
        <f aca="false">F638&amp;" \ "&amp;E638&amp;" \ "&amp;D638&amp;" \ "&amp;C638&amp;" \ "&amp;B638&amp;" \ "&amp;A638</f>
        <v>USA \ Wilmington \ Rodney Sq \ 3 \ 324 \ 360</v>
      </c>
    </row>
    <row r="639" customFormat="false" ht="12.6" hidden="false" customHeight="false" outlineLevel="0" collapsed="false">
      <c r="A639" s="5" t="s">
        <v>475</v>
      </c>
      <c r="B639" s="5" t="n">
        <v>324</v>
      </c>
      <c r="C639" s="5" t="n">
        <v>3</v>
      </c>
      <c r="D639" s="1" t="s">
        <v>7</v>
      </c>
      <c r="E639" s="1" t="s">
        <v>8</v>
      </c>
      <c r="F639" s="1" t="s">
        <v>9</v>
      </c>
      <c r="G639" s="0" t="str">
        <f aca="false">F639&amp;" \ "&amp;E639&amp;" \ "&amp;D639&amp;" \ "&amp;C639&amp;" \ "&amp;B639&amp;" \ "&amp;A639</f>
        <v>USA \ Wilmington \ Rodney Sq \ 3 \ 324 \ 1-637</v>
      </c>
    </row>
    <row r="640" customFormat="false" ht="12.6" hidden="false" customHeight="false" outlineLevel="0" collapsed="false">
      <c r="A640" s="5" t="s">
        <v>476</v>
      </c>
      <c r="B640" s="5" t="n">
        <v>324</v>
      </c>
      <c r="C640" s="5" t="n">
        <v>3</v>
      </c>
      <c r="D640" s="1" t="s">
        <v>7</v>
      </c>
      <c r="E640" s="1" t="s">
        <v>8</v>
      </c>
      <c r="F640" s="1" t="s">
        <v>9</v>
      </c>
      <c r="G640" s="0" t="str">
        <f aca="false">F640&amp;" \ "&amp;E640&amp;" \ "&amp;D640&amp;" \ "&amp;C640&amp;" \ "&amp;B640&amp;" \ "&amp;A640</f>
        <v>USA \ Wilmington \ Rodney Sq \ 3 \ 324 \ 1-638</v>
      </c>
    </row>
    <row r="641" customFormat="false" ht="12.6" hidden="false" customHeight="false" outlineLevel="0" collapsed="false">
      <c r="A641" s="5" t="n">
        <v>342</v>
      </c>
      <c r="B641" s="5" t="n">
        <v>325</v>
      </c>
      <c r="C641" s="5" t="n">
        <v>3</v>
      </c>
      <c r="D641" s="1" t="s">
        <v>7</v>
      </c>
      <c r="E641" s="1" t="s">
        <v>8</v>
      </c>
      <c r="F641" s="1" t="s">
        <v>9</v>
      </c>
      <c r="G641" s="0" t="str">
        <f aca="false">F641&amp;" \ "&amp;E641&amp;" \ "&amp;D641&amp;" \ "&amp;C641&amp;" \ "&amp;B641&amp;" \ "&amp;A641</f>
        <v>USA \ Wilmington \ Rodney Sq \ 3 \ 325 \ 342</v>
      </c>
    </row>
    <row r="642" customFormat="false" ht="12.6" hidden="false" customHeight="false" outlineLevel="0" collapsed="false">
      <c r="A642" s="5" t="n">
        <v>343</v>
      </c>
      <c r="B642" s="5" t="n">
        <v>325</v>
      </c>
      <c r="C642" s="5" t="n">
        <v>3</v>
      </c>
      <c r="D642" s="1" t="s">
        <v>7</v>
      </c>
      <c r="E642" s="1" t="s">
        <v>8</v>
      </c>
      <c r="F642" s="1" t="s">
        <v>9</v>
      </c>
      <c r="G642" s="0" t="str">
        <f aca="false">F642&amp;" \ "&amp;E642&amp;" \ "&amp;D642&amp;" \ "&amp;C642&amp;" \ "&amp;B642&amp;" \ "&amp;A642</f>
        <v>USA \ Wilmington \ Rodney Sq \ 3 \ 325 \ 343</v>
      </c>
    </row>
    <row r="643" customFormat="false" ht="12.6" hidden="false" customHeight="false" outlineLevel="0" collapsed="false">
      <c r="A643" s="5" t="s">
        <v>477</v>
      </c>
      <c r="B643" s="5" t="n">
        <v>325</v>
      </c>
      <c r="C643" s="5" t="n">
        <v>3</v>
      </c>
      <c r="D643" s="1" t="s">
        <v>7</v>
      </c>
      <c r="E643" s="1" t="s">
        <v>8</v>
      </c>
      <c r="F643" s="1" t="s">
        <v>9</v>
      </c>
      <c r="G643" s="0" t="str">
        <f aca="false">F643&amp;" \ "&amp;E643&amp;" \ "&amp;D643&amp;" \ "&amp;C643&amp;" \ "&amp;B643&amp;" \ "&amp;A643</f>
        <v>USA \ Wilmington \ Rodney Sq \ 3 \ 325 \ 1-651</v>
      </c>
    </row>
    <row r="644" customFormat="false" ht="12.6" hidden="false" customHeight="false" outlineLevel="0" collapsed="false">
      <c r="A644" s="5" t="s">
        <v>478</v>
      </c>
      <c r="B644" s="5" t="n">
        <v>325</v>
      </c>
      <c r="C644" s="5" t="n">
        <v>3</v>
      </c>
      <c r="D644" s="1" t="s">
        <v>7</v>
      </c>
      <c r="E644" s="1" t="s">
        <v>8</v>
      </c>
      <c r="F644" s="1" t="s">
        <v>9</v>
      </c>
      <c r="G644" s="0" t="str">
        <f aca="false">F644&amp;" \ "&amp;E644&amp;" \ "&amp;D644&amp;" \ "&amp;C644&amp;" \ "&amp;B644&amp;" \ "&amp;A644</f>
        <v>USA \ Wilmington \ Rodney Sq \ 3 \ 325 \ 1-652</v>
      </c>
    </row>
    <row r="645" customFormat="false" ht="12.6" hidden="false" customHeight="false" outlineLevel="0" collapsed="false">
      <c r="A645" s="5" t="n">
        <v>344</v>
      </c>
      <c r="B645" s="5" t="n">
        <v>326</v>
      </c>
      <c r="C645" s="5" t="n">
        <v>3</v>
      </c>
      <c r="D645" s="1" t="s">
        <v>7</v>
      </c>
      <c r="E645" s="1" t="s">
        <v>8</v>
      </c>
      <c r="F645" s="1" t="s">
        <v>9</v>
      </c>
      <c r="G645" s="0" t="str">
        <f aca="false">F645&amp;" \ "&amp;E645&amp;" \ "&amp;D645&amp;" \ "&amp;C645&amp;" \ "&amp;B645&amp;" \ "&amp;A645</f>
        <v>USA \ Wilmington \ Rodney Sq \ 3 \ 326 \ 344</v>
      </c>
    </row>
    <row r="646" customFormat="false" ht="12.6" hidden="false" customHeight="false" outlineLevel="0" collapsed="false">
      <c r="A646" s="5" t="s">
        <v>479</v>
      </c>
      <c r="B646" s="5" t="n">
        <v>326</v>
      </c>
      <c r="C646" s="5" t="n">
        <v>3</v>
      </c>
      <c r="D646" s="1" t="s">
        <v>7</v>
      </c>
      <c r="E646" s="1" t="s">
        <v>8</v>
      </c>
      <c r="F646" s="1" t="s">
        <v>9</v>
      </c>
      <c r="G646" s="0" t="str">
        <f aca="false">F646&amp;" \ "&amp;E646&amp;" \ "&amp;D646&amp;" \ "&amp;C646&amp;" \ "&amp;B646&amp;" \ "&amp;A646</f>
        <v>USA \ Wilmington \ Rodney Sq \ 3 \ 326 \ 1-649</v>
      </c>
    </row>
    <row r="647" customFormat="false" ht="12.6" hidden="false" customHeight="false" outlineLevel="0" collapsed="false">
      <c r="A647" s="5" t="s">
        <v>480</v>
      </c>
      <c r="B647" s="5" t="n">
        <v>326</v>
      </c>
      <c r="C647" s="5" t="n">
        <v>3</v>
      </c>
      <c r="D647" s="1" t="s">
        <v>7</v>
      </c>
      <c r="E647" s="1" t="s">
        <v>8</v>
      </c>
      <c r="F647" s="1" t="s">
        <v>9</v>
      </c>
      <c r="G647" s="0" t="str">
        <f aca="false">F647&amp;" \ "&amp;E647&amp;" \ "&amp;D647&amp;" \ "&amp;C647&amp;" \ "&amp;B647&amp;" \ "&amp;A647</f>
        <v>USA \ Wilmington \ Rodney Sq \ 3 \ 326 \ 1-650</v>
      </c>
    </row>
    <row r="648" customFormat="false" ht="12.6" hidden="false" customHeight="false" outlineLevel="0" collapsed="false">
      <c r="A648" s="5" t="n">
        <v>335</v>
      </c>
      <c r="B648" s="5" t="n">
        <v>327</v>
      </c>
      <c r="C648" s="5" t="n">
        <v>3</v>
      </c>
      <c r="D648" s="1" t="s">
        <v>7</v>
      </c>
      <c r="E648" s="1" t="s">
        <v>8</v>
      </c>
      <c r="F648" s="1" t="s">
        <v>9</v>
      </c>
      <c r="G648" s="0" t="str">
        <f aca="false">F648&amp;" \ "&amp;E648&amp;" \ "&amp;D648&amp;" \ "&amp;C648&amp;" \ "&amp;B648&amp;" \ "&amp;A648</f>
        <v>USA \ Wilmington \ Rodney Sq \ 3 \ 327 \ 335</v>
      </c>
    </row>
    <row r="649" customFormat="false" ht="12.6" hidden="false" customHeight="false" outlineLevel="0" collapsed="false">
      <c r="A649" s="5" t="n">
        <v>355</v>
      </c>
      <c r="B649" s="5" t="n">
        <v>327</v>
      </c>
      <c r="C649" s="5" t="n">
        <v>3</v>
      </c>
      <c r="D649" s="1" t="s">
        <v>7</v>
      </c>
      <c r="E649" s="1" t="s">
        <v>8</v>
      </c>
      <c r="F649" s="1" t="s">
        <v>9</v>
      </c>
      <c r="G649" s="0" t="str">
        <f aca="false">F649&amp;" \ "&amp;E649&amp;" \ "&amp;D649&amp;" \ "&amp;C649&amp;" \ "&amp;B649&amp;" \ "&amp;A649</f>
        <v>USA \ Wilmington \ Rodney Sq \ 3 \ 327 \ 355</v>
      </c>
    </row>
    <row r="650" customFormat="false" ht="12.6" hidden="false" customHeight="false" outlineLevel="0" collapsed="false">
      <c r="A650" s="5" t="s">
        <v>481</v>
      </c>
      <c r="B650" s="5" t="n">
        <v>327</v>
      </c>
      <c r="C650" s="5" t="n">
        <v>3</v>
      </c>
      <c r="D650" s="1" t="s">
        <v>7</v>
      </c>
      <c r="E650" s="1" t="s">
        <v>8</v>
      </c>
      <c r="F650" s="1" t="s">
        <v>9</v>
      </c>
      <c r="G650" s="0" t="str">
        <f aca="false">F650&amp;" \ "&amp;E650&amp;" \ "&amp;D650&amp;" \ "&amp;C650&amp;" \ "&amp;B650&amp;" \ "&amp;A650</f>
        <v>USA \ Wilmington \ Rodney Sq \ 3 \ 327 \ 1-647</v>
      </c>
    </row>
    <row r="651" customFormat="false" ht="12.6" hidden="false" customHeight="false" outlineLevel="0" collapsed="false">
      <c r="A651" s="5" t="s">
        <v>482</v>
      </c>
      <c r="B651" s="5" t="n">
        <v>327</v>
      </c>
      <c r="C651" s="5" t="n">
        <v>3</v>
      </c>
      <c r="D651" s="1" t="s">
        <v>7</v>
      </c>
      <c r="E651" s="1" t="s">
        <v>8</v>
      </c>
      <c r="F651" s="1" t="s">
        <v>9</v>
      </c>
      <c r="G651" s="0" t="str">
        <f aca="false">F651&amp;" \ "&amp;E651&amp;" \ "&amp;D651&amp;" \ "&amp;C651&amp;" \ "&amp;B651&amp;" \ "&amp;A651</f>
        <v>USA \ Wilmington \ Rodney Sq \ 3 \ 327 \ 1-648</v>
      </c>
    </row>
    <row r="652" customFormat="false" ht="12.6" hidden="false" customHeight="false" outlineLevel="0" collapsed="false">
      <c r="A652" s="5" t="n">
        <v>332</v>
      </c>
      <c r="B652" s="5" t="n">
        <v>328</v>
      </c>
      <c r="C652" s="5" t="n">
        <v>3</v>
      </c>
      <c r="D652" s="1" t="s">
        <v>7</v>
      </c>
      <c r="E652" s="1" t="s">
        <v>8</v>
      </c>
      <c r="F652" s="1" t="s">
        <v>9</v>
      </c>
      <c r="G652" s="0" t="str">
        <f aca="false">F652&amp;" \ "&amp;E652&amp;" \ "&amp;D652&amp;" \ "&amp;C652&amp;" \ "&amp;B652&amp;" \ "&amp;A652</f>
        <v>USA \ Wilmington \ Rodney Sq \ 3 \ 328 \ 332</v>
      </c>
    </row>
    <row r="653" customFormat="false" ht="12.6" hidden="false" customHeight="false" outlineLevel="0" collapsed="false">
      <c r="A653" s="5" t="s">
        <v>483</v>
      </c>
      <c r="B653" s="5" t="n">
        <v>328</v>
      </c>
      <c r="C653" s="5" t="n">
        <v>3</v>
      </c>
      <c r="D653" s="1" t="s">
        <v>7</v>
      </c>
      <c r="E653" s="1" t="s">
        <v>8</v>
      </c>
      <c r="F653" s="1" t="s">
        <v>9</v>
      </c>
      <c r="G653" s="0" t="str">
        <f aca="false">F653&amp;" \ "&amp;E653&amp;" \ "&amp;D653&amp;" \ "&amp;C653&amp;" \ "&amp;B653&amp;" \ "&amp;A653</f>
        <v>USA \ Wilmington \ Rodney Sq \ 3 \ 328 \ 1-645</v>
      </c>
    </row>
    <row r="654" customFormat="false" ht="12.6" hidden="false" customHeight="false" outlineLevel="0" collapsed="false">
      <c r="A654" s="5" t="s">
        <v>484</v>
      </c>
      <c r="B654" s="5" t="n">
        <v>328</v>
      </c>
      <c r="C654" s="5" t="n">
        <v>3</v>
      </c>
      <c r="D654" s="1" t="s">
        <v>7</v>
      </c>
      <c r="E654" s="1" t="s">
        <v>8</v>
      </c>
      <c r="F654" s="1" t="s">
        <v>9</v>
      </c>
      <c r="G654" s="0" t="str">
        <f aca="false">F654&amp;" \ "&amp;E654&amp;" \ "&amp;D654&amp;" \ "&amp;C654&amp;" \ "&amp;B654&amp;" \ "&amp;A654</f>
        <v>USA \ Wilmington \ Rodney Sq \ 3 \ 328 \ 1-646</v>
      </c>
    </row>
    <row r="655" customFormat="false" ht="12.6" hidden="false" customHeight="false" outlineLevel="0" collapsed="false">
      <c r="A655" s="5" t="n">
        <v>350</v>
      </c>
      <c r="B655" s="5" t="n">
        <v>329</v>
      </c>
      <c r="C655" s="5" t="n">
        <v>3</v>
      </c>
      <c r="D655" s="1" t="s">
        <v>7</v>
      </c>
      <c r="E655" s="1" t="s">
        <v>8</v>
      </c>
      <c r="F655" s="1" t="s">
        <v>9</v>
      </c>
      <c r="G655" s="0" t="str">
        <f aca="false">F655&amp;" \ "&amp;E655&amp;" \ "&amp;D655&amp;" \ "&amp;C655&amp;" \ "&amp;B655&amp;" \ "&amp;A655</f>
        <v>USA \ Wilmington \ Rodney Sq \ 3 \ 329 \ 350</v>
      </c>
    </row>
    <row r="656" customFormat="false" ht="12.6" hidden="false" customHeight="false" outlineLevel="0" collapsed="false">
      <c r="A656" s="5" t="n">
        <v>351</v>
      </c>
      <c r="B656" s="5" t="n">
        <v>329</v>
      </c>
      <c r="C656" s="5" t="n">
        <v>3</v>
      </c>
      <c r="D656" s="1" t="s">
        <v>7</v>
      </c>
      <c r="E656" s="1" t="s">
        <v>8</v>
      </c>
      <c r="F656" s="1" t="s">
        <v>9</v>
      </c>
      <c r="G656" s="0" t="str">
        <f aca="false">F656&amp;" \ "&amp;E656&amp;" \ "&amp;D656&amp;" \ "&amp;C656&amp;" \ "&amp;B656&amp;" \ "&amp;A656</f>
        <v>USA \ Wilmington \ Rodney Sq \ 3 \ 329 \ 351</v>
      </c>
    </row>
    <row r="657" customFormat="false" ht="12.6" hidden="false" customHeight="false" outlineLevel="0" collapsed="false">
      <c r="A657" s="5" t="s">
        <v>485</v>
      </c>
      <c r="B657" s="5" t="n">
        <v>329</v>
      </c>
      <c r="C657" s="5" t="n">
        <v>3</v>
      </c>
      <c r="D657" s="1" t="s">
        <v>7</v>
      </c>
      <c r="E657" s="1" t="s">
        <v>8</v>
      </c>
      <c r="F657" s="1" t="s">
        <v>9</v>
      </c>
      <c r="G657" s="0" t="str">
        <f aca="false">F657&amp;" \ "&amp;E657&amp;" \ "&amp;D657&amp;" \ "&amp;C657&amp;" \ "&amp;B657&amp;" \ "&amp;A657</f>
        <v>USA \ Wilmington \ Rodney Sq \ 3 \ 329 \ 1-641</v>
      </c>
    </row>
    <row r="658" customFormat="false" ht="12.6" hidden="false" customHeight="false" outlineLevel="0" collapsed="false">
      <c r="A658" s="5" t="s">
        <v>486</v>
      </c>
      <c r="B658" s="5" t="n">
        <v>329</v>
      </c>
      <c r="C658" s="5" t="n">
        <v>3</v>
      </c>
      <c r="D658" s="1" t="s">
        <v>7</v>
      </c>
      <c r="E658" s="1" t="s">
        <v>8</v>
      </c>
      <c r="F658" s="1" t="s">
        <v>9</v>
      </c>
      <c r="G658" s="0" t="str">
        <f aca="false">F658&amp;" \ "&amp;E658&amp;" \ "&amp;D658&amp;" \ "&amp;C658&amp;" \ "&amp;B658&amp;" \ "&amp;A658</f>
        <v>USA \ Wilmington \ Rodney Sq \ 3 \ 329 \ 1-642</v>
      </c>
    </row>
    <row r="659" customFormat="false" ht="12.6" hidden="false" customHeight="false" outlineLevel="0" collapsed="false">
      <c r="A659" s="5" t="s">
        <v>487</v>
      </c>
      <c r="B659" s="5" t="n">
        <v>329</v>
      </c>
      <c r="C659" s="5" t="n">
        <v>3</v>
      </c>
      <c r="D659" s="1" t="s">
        <v>7</v>
      </c>
      <c r="E659" s="1" t="s">
        <v>8</v>
      </c>
      <c r="F659" s="1" t="s">
        <v>9</v>
      </c>
      <c r="G659" s="0" t="str">
        <f aca="false">F659&amp;" \ "&amp;E659&amp;" \ "&amp;D659&amp;" \ "&amp;C659&amp;" \ "&amp;B659&amp;" \ "&amp;A659</f>
        <v>USA \ Wilmington \ Rodney Sq \ 3 \ 329 \ 1-643</v>
      </c>
    </row>
    <row r="660" customFormat="false" ht="12.6" hidden="false" customHeight="false" outlineLevel="0" collapsed="false">
      <c r="A660" s="5" t="s">
        <v>488</v>
      </c>
      <c r="B660" s="5" t="n">
        <v>329</v>
      </c>
      <c r="C660" s="5" t="n">
        <v>3</v>
      </c>
      <c r="D660" s="1" t="s">
        <v>7</v>
      </c>
      <c r="E660" s="1" t="s">
        <v>8</v>
      </c>
      <c r="F660" s="1" t="s">
        <v>9</v>
      </c>
      <c r="G660" s="0" t="str">
        <f aca="false">F660&amp;" \ "&amp;E660&amp;" \ "&amp;D660&amp;" \ "&amp;C660&amp;" \ "&amp;B660&amp;" \ "&amp;A660</f>
        <v>USA \ Wilmington \ Rodney Sq \ 3 \ 329 \ 1-644</v>
      </c>
    </row>
    <row r="661" customFormat="false" ht="12.6" hidden="false" customHeight="false" outlineLevel="0" collapsed="false">
      <c r="A661" s="5" t="n">
        <v>3105</v>
      </c>
      <c r="B661" s="5" t="s">
        <v>489</v>
      </c>
      <c r="C661" s="5" t="n">
        <v>3</v>
      </c>
      <c r="D661" s="1" t="s">
        <v>7</v>
      </c>
      <c r="E661" s="1" t="s">
        <v>8</v>
      </c>
      <c r="F661" s="1" t="s">
        <v>9</v>
      </c>
      <c r="G661" s="0" t="str">
        <f aca="false">F661&amp;" \ "&amp;E661&amp;" \ "&amp;D661&amp;" \ "&amp;C661&amp;" \ "&amp;B661&amp;" \ "&amp;A661</f>
        <v>USA \ Wilmington \ Rodney Sq \ 3 \ 3rd Fl Coat Closet \ 3105</v>
      </c>
    </row>
    <row r="662" customFormat="false" ht="12.6" hidden="false" customHeight="false" outlineLevel="0" collapsed="false">
      <c r="A662" s="5" t="s">
        <v>490</v>
      </c>
      <c r="B662" s="5" t="s">
        <v>491</v>
      </c>
      <c r="C662" s="5" t="n">
        <v>3</v>
      </c>
      <c r="D662" s="1" t="s">
        <v>7</v>
      </c>
      <c r="E662" s="1" t="s">
        <v>8</v>
      </c>
      <c r="F662" s="1" t="s">
        <v>9</v>
      </c>
      <c r="G662" s="0" t="str">
        <f aca="false">F662&amp;" \ "&amp;E662&amp;" \ "&amp;D662&amp;" \ "&amp;C662&amp;" \ "&amp;B662&amp;" \ "&amp;A662</f>
        <v>USA \ Wilmington \ Rodney Sq \ 3 \ 3rd Fl Copier \ 1-573</v>
      </c>
    </row>
    <row r="663" customFormat="false" ht="12.6" hidden="false" customHeight="false" outlineLevel="0" collapsed="false">
      <c r="A663" s="5" t="s">
        <v>492</v>
      </c>
      <c r="B663" s="5" t="s">
        <v>491</v>
      </c>
      <c r="C663" s="5" t="n">
        <v>3</v>
      </c>
      <c r="D663" s="1" t="s">
        <v>7</v>
      </c>
      <c r="E663" s="1" t="s">
        <v>8</v>
      </c>
      <c r="F663" s="1" t="s">
        <v>9</v>
      </c>
      <c r="G663" s="0" t="str">
        <f aca="false">F663&amp;" \ "&amp;E663&amp;" \ "&amp;D663&amp;" \ "&amp;C663&amp;" \ "&amp;B663&amp;" \ "&amp;A663</f>
        <v>USA \ Wilmington \ Rodney Sq \ 3 \ 3rd Fl Copier \ 1-574</v>
      </c>
    </row>
    <row r="664" customFormat="false" ht="12.6" hidden="false" customHeight="false" outlineLevel="0" collapsed="false">
      <c r="A664" s="5" t="s">
        <v>493</v>
      </c>
      <c r="B664" s="5" t="s">
        <v>491</v>
      </c>
      <c r="C664" s="5" t="n">
        <v>3</v>
      </c>
      <c r="D664" s="1" t="s">
        <v>7</v>
      </c>
      <c r="E664" s="1" t="s">
        <v>8</v>
      </c>
      <c r="F664" s="1" t="s">
        <v>9</v>
      </c>
      <c r="G664" s="0" t="str">
        <f aca="false">F664&amp;" \ "&amp;E664&amp;" \ "&amp;D664&amp;" \ "&amp;C664&amp;" \ "&amp;B664&amp;" \ "&amp;A664</f>
        <v>USA \ Wilmington \ Rodney Sq \ 3 \ 3rd Fl Copier \ 1-639</v>
      </c>
    </row>
    <row r="665" customFormat="false" ht="12.6" hidden="false" customHeight="false" outlineLevel="0" collapsed="false">
      <c r="A665" s="5" t="s">
        <v>494</v>
      </c>
      <c r="B665" s="5" t="s">
        <v>491</v>
      </c>
      <c r="C665" s="5" t="n">
        <v>3</v>
      </c>
      <c r="D665" s="1" t="s">
        <v>7</v>
      </c>
      <c r="E665" s="1" t="s">
        <v>8</v>
      </c>
      <c r="F665" s="1" t="s">
        <v>9</v>
      </c>
      <c r="G665" s="0" t="str">
        <f aca="false">F665&amp;" \ "&amp;E665&amp;" \ "&amp;D665&amp;" \ "&amp;C665&amp;" \ "&amp;B665&amp;" \ "&amp;A665</f>
        <v>USA \ Wilmington \ Rodney Sq \ 3 \ 3rd Fl Copier \ 1-640</v>
      </c>
    </row>
    <row r="666" customFormat="false" ht="12.6" hidden="false" customHeight="false" outlineLevel="0" collapsed="false">
      <c r="A666" s="5" t="n">
        <v>363</v>
      </c>
      <c r="B666" s="5" t="s">
        <v>495</v>
      </c>
      <c r="C666" s="5" t="n">
        <v>3</v>
      </c>
      <c r="D666" s="1" t="s">
        <v>7</v>
      </c>
      <c r="E666" s="1" t="s">
        <v>8</v>
      </c>
      <c r="F666" s="1" t="s">
        <v>9</v>
      </c>
      <c r="G666" s="0" t="str">
        <f aca="false">F666&amp;" \ "&amp;E666&amp;" \ "&amp;D666&amp;" \ "&amp;C666&amp;" \ "&amp;B666&amp;" \ "&amp;A666</f>
        <v>USA \ Wilmington \ Rodney Sq \ 3 \ 3rd Fl Guest Phone N \ 363</v>
      </c>
    </row>
    <row r="667" customFormat="false" ht="12.6" hidden="false" customHeight="false" outlineLevel="0" collapsed="false">
      <c r="A667" s="5" t="n">
        <v>377</v>
      </c>
      <c r="B667" s="5" t="s">
        <v>496</v>
      </c>
      <c r="C667" s="5" t="n">
        <v>3</v>
      </c>
      <c r="D667" s="1" t="s">
        <v>7</v>
      </c>
      <c r="E667" s="1" t="s">
        <v>8</v>
      </c>
      <c r="F667" s="1" t="s">
        <v>9</v>
      </c>
      <c r="G667" s="0" t="str">
        <f aca="false">F667&amp;" \ "&amp;E667&amp;" \ "&amp;D667&amp;" \ "&amp;C667&amp;" \ "&amp;B667&amp;" \ "&amp;A667</f>
        <v>USA \ Wilmington \ Rodney Sq \ 3 \ 3rd Fl Guest Phone S \ 377</v>
      </c>
    </row>
    <row r="668" customFormat="false" ht="12.6" hidden="false" customHeight="false" outlineLevel="0" collapsed="false">
      <c r="A668" s="5" t="n">
        <v>349</v>
      </c>
      <c r="B668" s="5" t="s">
        <v>497</v>
      </c>
      <c r="C668" s="5" t="n">
        <v>3</v>
      </c>
      <c r="D668" s="1" t="s">
        <v>7</v>
      </c>
      <c r="E668" s="1" t="s">
        <v>8</v>
      </c>
      <c r="F668" s="1" t="s">
        <v>9</v>
      </c>
      <c r="G668" s="0" t="str">
        <f aca="false">F668&amp;" \ "&amp;E668&amp;" \ "&amp;D668&amp;" \ "&amp;C668&amp;" \ "&amp;B668&amp;" \ "&amp;A668</f>
        <v>USA \ Wilmington \ Rodney Sq \ 3 \ 3rd Fl Phone Booth \ 349</v>
      </c>
    </row>
    <row r="669" customFormat="false" ht="12.6" hidden="false" customHeight="false" outlineLevel="0" collapsed="false">
      <c r="A669" s="5" t="n">
        <v>378</v>
      </c>
      <c r="B669" s="5" t="s">
        <v>497</v>
      </c>
      <c r="C669" s="5" t="n">
        <v>3</v>
      </c>
      <c r="D669" s="1" t="s">
        <v>7</v>
      </c>
      <c r="E669" s="1" t="s">
        <v>8</v>
      </c>
      <c r="F669" s="1" t="s">
        <v>9</v>
      </c>
      <c r="G669" s="0" t="str">
        <f aca="false">F669&amp;" \ "&amp;E669&amp;" \ "&amp;D669&amp;" \ "&amp;C669&amp;" \ "&amp;B669&amp;" \ "&amp;A669</f>
        <v>USA \ Wilmington \ Rodney Sq \ 3 \ 3rd Fl Phone Booth \ 378</v>
      </c>
    </row>
    <row r="670" customFormat="false" ht="12.6" hidden="false" customHeight="false" outlineLevel="0" collapsed="false">
      <c r="A670" s="5" t="s">
        <v>498</v>
      </c>
      <c r="B670" s="5" t="s">
        <v>497</v>
      </c>
      <c r="C670" s="5" t="n">
        <v>3</v>
      </c>
      <c r="D670" s="1" t="s">
        <v>7</v>
      </c>
      <c r="E670" s="1" t="s">
        <v>8</v>
      </c>
      <c r="F670" s="1" t="s">
        <v>9</v>
      </c>
      <c r="G670" s="0" t="str">
        <f aca="false">F670&amp;" \ "&amp;E670&amp;" \ "&amp;D670&amp;" \ "&amp;C670&amp;" \ "&amp;B670&amp;" \ "&amp;A670</f>
        <v>USA \ Wilmington \ Rodney Sq \ 3 \ 3rd Fl Phone Booth \ 1-531</v>
      </c>
    </row>
    <row r="671" customFormat="false" ht="12.6" hidden="false" customHeight="false" outlineLevel="0" collapsed="false">
      <c r="A671" s="5" t="s">
        <v>499</v>
      </c>
      <c r="B671" s="5" t="s">
        <v>497</v>
      </c>
      <c r="C671" s="5" t="n">
        <v>3</v>
      </c>
      <c r="D671" s="1" t="s">
        <v>7</v>
      </c>
      <c r="E671" s="1" t="s">
        <v>8</v>
      </c>
      <c r="F671" s="1" t="s">
        <v>9</v>
      </c>
      <c r="G671" s="0" t="str">
        <f aca="false">F671&amp;" \ "&amp;E671&amp;" \ "&amp;D671&amp;" \ "&amp;C671&amp;" \ "&amp;B671&amp;" \ "&amp;A671</f>
        <v>USA \ Wilmington \ Rodney Sq \ 3 \ 3rd Fl Phone Booth \ 1-532</v>
      </c>
    </row>
    <row r="672" customFormat="false" ht="12.6" hidden="false" customHeight="false" outlineLevel="0" collapsed="false">
      <c r="A672" s="5" t="n">
        <v>3118</v>
      </c>
      <c r="B672" s="5" t="s">
        <v>500</v>
      </c>
      <c r="C672" s="5" t="n">
        <v>3</v>
      </c>
      <c r="D672" s="1" t="s">
        <v>7</v>
      </c>
      <c r="E672" s="1" t="s">
        <v>8</v>
      </c>
      <c r="F672" s="1" t="s">
        <v>9</v>
      </c>
      <c r="G672" s="0" t="str">
        <f aca="false">F672&amp;" \ "&amp;E672&amp;" \ "&amp;D672&amp;" \ "&amp;C672&amp;" \ "&amp;B672&amp;" \ "&amp;A672</f>
        <v>USA \ Wilmington \ Rodney Sq \ 3 \ 3rd Fl Rcpt \ 3118</v>
      </c>
    </row>
    <row r="673" customFormat="false" ht="12.6" hidden="false" customHeight="false" outlineLevel="0" collapsed="false">
      <c r="A673" s="5" t="n">
        <v>3119</v>
      </c>
      <c r="B673" s="5" t="s">
        <v>500</v>
      </c>
      <c r="C673" s="5" t="n">
        <v>3</v>
      </c>
      <c r="D673" s="1" t="s">
        <v>7</v>
      </c>
      <c r="E673" s="1" t="s">
        <v>8</v>
      </c>
      <c r="F673" s="1" t="s">
        <v>9</v>
      </c>
      <c r="G673" s="0" t="str">
        <f aca="false">F673&amp;" \ "&amp;E673&amp;" \ "&amp;D673&amp;" \ "&amp;C673&amp;" \ "&amp;B673&amp;" \ "&amp;A673</f>
        <v>USA \ Wilmington \ Rodney Sq \ 3 \ 3rd Fl Rcpt \ 3119</v>
      </c>
    </row>
    <row r="674" customFormat="false" ht="12.6" hidden="false" customHeight="false" outlineLevel="0" collapsed="false">
      <c r="A674" s="5" t="s">
        <v>501</v>
      </c>
      <c r="B674" s="5" t="s">
        <v>500</v>
      </c>
      <c r="C674" s="5" t="n">
        <v>3</v>
      </c>
      <c r="D674" s="1" t="s">
        <v>7</v>
      </c>
      <c r="E674" s="1" t="s">
        <v>8</v>
      </c>
      <c r="F674" s="1" t="s">
        <v>9</v>
      </c>
      <c r="G674" s="0" t="str">
        <f aca="false">F674&amp;" \ "&amp;E674&amp;" \ "&amp;D674&amp;" \ "&amp;C674&amp;" \ "&amp;B674&amp;" \ "&amp;A674</f>
        <v>USA \ Wilmington \ Rodney Sq \ 3 \ 3rd Fl Rcpt \ PL3</v>
      </c>
    </row>
    <row r="675" customFormat="false" ht="12.6" hidden="false" customHeight="false" outlineLevel="0" collapsed="false">
      <c r="A675" s="5" t="s">
        <v>502</v>
      </c>
      <c r="B675" s="5" t="s">
        <v>503</v>
      </c>
      <c r="C675" s="5" t="n">
        <v>3</v>
      </c>
      <c r="D675" s="1" t="s">
        <v>7</v>
      </c>
      <c r="E675" s="1" t="s">
        <v>8</v>
      </c>
      <c r="F675" s="1" t="s">
        <v>9</v>
      </c>
      <c r="G675" s="0" t="str">
        <f aca="false">F675&amp;" \ "&amp;E675&amp;" \ "&amp;D675&amp;" \ "&amp;C675&amp;" \ "&amp;B675&amp;" \ "&amp;A675</f>
        <v>USA \ Wilmington \ Rodney Sq \ 3 \ 3rd Fl Rcptn Sitting \ 1-529</v>
      </c>
    </row>
    <row r="676" customFormat="false" ht="12.6" hidden="false" customHeight="false" outlineLevel="0" collapsed="false">
      <c r="A676" s="5" t="s">
        <v>504</v>
      </c>
      <c r="B676" s="5" t="s">
        <v>503</v>
      </c>
      <c r="C676" s="5" t="n">
        <v>3</v>
      </c>
      <c r="D676" s="1" t="s">
        <v>7</v>
      </c>
      <c r="E676" s="1" t="s">
        <v>8</v>
      </c>
      <c r="F676" s="1" t="s">
        <v>9</v>
      </c>
      <c r="G676" s="0" t="str">
        <f aca="false">F676&amp;" \ "&amp;E676&amp;" \ "&amp;D676&amp;" \ "&amp;C676&amp;" \ "&amp;B676&amp;" \ "&amp;A676</f>
        <v>USA \ Wilmington \ Rodney Sq \ 3 \ 3rd Fl Rcptn Sitting \ 1-530</v>
      </c>
    </row>
    <row r="677" customFormat="false" ht="12.6" hidden="false" customHeight="false" outlineLevel="0" collapsed="false">
      <c r="A677" s="5" t="s">
        <v>505</v>
      </c>
      <c r="B677" s="5" t="s">
        <v>506</v>
      </c>
      <c r="C677" s="5" t="n">
        <v>3</v>
      </c>
      <c r="D677" s="1" t="s">
        <v>7</v>
      </c>
      <c r="E677" s="1" t="s">
        <v>8</v>
      </c>
      <c r="F677" s="1" t="s">
        <v>9</v>
      </c>
      <c r="G677" s="0" t="str">
        <f aca="false">F677&amp;" \ "&amp;E677&amp;" \ "&amp;D677&amp;" \ "&amp;C677&amp;" \ "&amp;B677&amp;" \ "&amp;A677</f>
        <v>USA \ Wilmington \ Rodney Sq \ 3 \ 3rd Fl Reception \ 1-525</v>
      </c>
    </row>
    <row r="678" customFormat="false" ht="12.6" hidden="false" customHeight="false" outlineLevel="0" collapsed="false">
      <c r="A678" s="5" t="s">
        <v>507</v>
      </c>
      <c r="B678" s="5" t="s">
        <v>506</v>
      </c>
      <c r="C678" s="5" t="n">
        <v>3</v>
      </c>
      <c r="D678" s="1" t="s">
        <v>7</v>
      </c>
      <c r="E678" s="1" t="s">
        <v>8</v>
      </c>
      <c r="F678" s="1" t="s">
        <v>9</v>
      </c>
      <c r="G678" s="0" t="str">
        <f aca="false">F678&amp;" \ "&amp;E678&amp;" \ "&amp;D678&amp;" \ "&amp;C678&amp;" \ "&amp;B678&amp;" \ "&amp;A678</f>
        <v>USA \ Wilmington \ Rodney Sq \ 3 \ 3rd Fl Reception \ 1-526</v>
      </c>
    </row>
    <row r="679" customFormat="false" ht="12.6" hidden="false" customHeight="false" outlineLevel="0" collapsed="false">
      <c r="A679" s="5" t="s">
        <v>508</v>
      </c>
      <c r="B679" s="5" t="s">
        <v>506</v>
      </c>
      <c r="C679" s="5" t="n">
        <v>3</v>
      </c>
      <c r="D679" s="1" t="s">
        <v>7</v>
      </c>
      <c r="E679" s="1" t="s">
        <v>8</v>
      </c>
      <c r="F679" s="1" t="s">
        <v>9</v>
      </c>
      <c r="G679" s="0" t="str">
        <f aca="false">F679&amp;" \ "&amp;E679&amp;" \ "&amp;D679&amp;" \ "&amp;C679&amp;" \ "&amp;B679&amp;" \ "&amp;A679</f>
        <v>USA \ Wilmington \ Rodney Sq \ 3 \ 3rd Fl Reception \ 1-527</v>
      </c>
    </row>
    <row r="680" customFormat="false" ht="12.6" hidden="false" customHeight="false" outlineLevel="0" collapsed="false">
      <c r="A680" s="5" t="s">
        <v>509</v>
      </c>
      <c r="B680" s="5" t="s">
        <v>506</v>
      </c>
      <c r="C680" s="5" t="n">
        <v>3</v>
      </c>
      <c r="D680" s="1" t="s">
        <v>7</v>
      </c>
      <c r="E680" s="1" t="s">
        <v>8</v>
      </c>
      <c r="F680" s="1" t="s">
        <v>9</v>
      </c>
      <c r="G680" s="0" t="str">
        <f aca="false">F680&amp;" \ "&amp;E680&amp;" \ "&amp;D680&amp;" \ "&amp;C680&amp;" \ "&amp;B680&amp;" \ "&amp;A680</f>
        <v>USA \ Wilmington \ Rodney Sq \ 3 \ 3rd Fl Reception \ 1-528</v>
      </c>
    </row>
    <row r="681" customFormat="false" ht="12.6" hidden="false" customHeight="false" outlineLevel="0" collapsed="false">
      <c r="A681" s="5" t="n">
        <v>361</v>
      </c>
      <c r="B681" s="5" t="s">
        <v>510</v>
      </c>
      <c r="C681" s="5" t="n">
        <v>3</v>
      </c>
      <c r="D681" s="1" t="s">
        <v>7</v>
      </c>
      <c r="E681" s="1" t="s">
        <v>8</v>
      </c>
      <c r="F681" s="1" t="s">
        <v>9</v>
      </c>
      <c r="G681" s="0" t="str">
        <f aca="false">F681&amp;" \ "&amp;E681&amp;" \ "&amp;D681&amp;" \ "&amp;C681&amp;" \ "&amp;B681&amp;" \ "&amp;A681</f>
        <v>USA \ Wilmington \ Rodney Sq \ 3 \ 3rd Fl Sitting Area \ 361</v>
      </c>
    </row>
    <row r="682" customFormat="false" ht="12.6" hidden="false" customHeight="false" outlineLevel="0" collapsed="false">
      <c r="A682" s="5" t="n">
        <v>371</v>
      </c>
      <c r="B682" s="5" t="s">
        <v>510</v>
      </c>
      <c r="C682" s="5" t="n">
        <v>3</v>
      </c>
      <c r="D682" s="1" t="s">
        <v>7</v>
      </c>
      <c r="E682" s="1" t="s">
        <v>8</v>
      </c>
      <c r="F682" s="1" t="s">
        <v>9</v>
      </c>
      <c r="G682" s="0" t="str">
        <f aca="false">F682&amp;" \ "&amp;E682&amp;" \ "&amp;D682&amp;" \ "&amp;C682&amp;" \ "&amp;B682&amp;" \ "&amp;A682</f>
        <v>USA \ Wilmington \ Rodney Sq \ 3 \ 3rd Fl Sitting Area \ 371</v>
      </c>
    </row>
    <row r="683" customFormat="false" ht="12.6" hidden="false" customHeight="false" outlineLevel="0" collapsed="false">
      <c r="A683" s="5" t="s">
        <v>511</v>
      </c>
      <c r="B683" s="5" t="s">
        <v>512</v>
      </c>
      <c r="C683" s="5" t="n">
        <v>3</v>
      </c>
      <c r="D683" s="1" t="s">
        <v>7</v>
      </c>
      <c r="E683" s="1" t="s">
        <v>8</v>
      </c>
      <c r="F683" s="1" t="s">
        <v>9</v>
      </c>
      <c r="G683" s="0" t="str">
        <f aca="false">F683&amp;" \ "&amp;E683&amp;" \ "&amp;D683&amp;" \ "&amp;C683&amp;" \ "&amp;B683&amp;" \ "&amp;A683</f>
        <v>USA \ Wilmington \ Rodney Sq \ 3 \ 3rd Fl Sitting North \ 1-501</v>
      </c>
    </row>
    <row r="684" customFormat="false" ht="12.6" hidden="false" customHeight="false" outlineLevel="0" collapsed="false">
      <c r="A684" s="5" t="s">
        <v>513</v>
      </c>
      <c r="B684" s="5" t="s">
        <v>512</v>
      </c>
      <c r="C684" s="5" t="n">
        <v>3</v>
      </c>
      <c r="D684" s="1" t="s">
        <v>7</v>
      </c>
      <c r="E684" s="1" t="s">
        <v>8</v>
      </c>
      <c r="F684" s="1" t="s">
        <v>9</v>
      </c>
      <c r="G684" s="0" t="str">
        <f aca="false">F684&amp;" \ "&amp;E684&amp;" \ "&amp;D684&amp;" \ "&amp;C684&amp;" \ "&amp;B684&amp;" \ "&amp;A684</f>
        <v>USA \ Wilmington \ Rodney Sq \ 3 \ 3rd Fl Sitting North \ 1-502</v>
      </c>
    </row>
    <row r="685" customFormat="false" ht="12.6" hidden="false" customHeight="false" outlineLevel="0" collapsed="false">
      <c r="A685" s="5" t="s">
        <v>514</v>
      </c>
      <c r="B685" s="5" t="s">
        <v>515</v>
      </c>
      <c r="C685" s="5" t="n">
        <v>3</v>
      </c>
      <c r="D685" s="1" t="s">
        <v>7</v>
      </c>
      <c r="E685" s="1" t="s">
        <v>8</v>
      </c>
      <c r="F685" s="1" t="s">
        <v>9</v>
      </c>
      <c r="G685" s="0" t="str">
        <f aca="false">F685&amp;" \ "&amp;E685&amp;" \ "&amp;D685&amp;" \ "&amp;C685&amp;" \ "&amp;B685&amp;" \ "&amp;A685</f>
        <v>USA \ Wilmington \ Rodney Sq \ 3 \ 3rd Fl Sitting South \ 1-475</v>
      </c>
    </row>
    <row r="686" customFormat="false" ht="12.6" hidden="false" customHeight="false" outlineLevel="0" collapsed="false">
      <c r="A686" s="5" t="s">
        <v>516</v>
      </c>
      <c r="B686" s="5" t="s">
        <v>515</v>
      </c>
      <c r="C686" s="5" t="n">
        <v>3</v>
      </c>
      <c r="D686" s="1" t="s">
        <v>7</v>
      </c>
      <c r="E686" s="1" t="s">
        <v>8</v>
      </c>
      <c r="F686" s="1" t="s">
        <v>9</v>
      </c>
      <c r="G686" s="0" t="str">
        <f aca="false">F686&amp;" \ "&amp;E686&amp;" \ "&amp;D686&amp;" \ "&amp;C686&amp;" \ "&amp;B686&amp;" \ "&amp;A686</f>
        <v>USA \ Wilmington \ Rodney Sq \ 3 \ 3rd Fl Sitting South \ 1-476</v>
      </c>
    </row>
    <row r="687" customFormat="false" ht="12.6" hidden="false" customHeight="false" outlineLevel="0" collapsed="false">
      <c r="A687" s="5" t="s">
        <v>517</v>
      </c>
      <c r="B687" s="5" t="s">
        <v>518</v>
      </c>
      <c r="C687" s="5" t="n">
        <v>3</v>
      </c>
      <c r="D687" s="1" t="s">
        <v>7</v>
      </c>
      <c r="E687" s="1" t="s">
        <v>8</v>
      </c>
      <c r="F687" s="1" t="s">
        <v>9</v>
      </c>
      <c r="G687" s="0" t="str">
        <f aca="false">F687&amp;" \ "&amp;E687&amp;" \ "&amp;D687&amp;" \ "&amp;C687&amp;" \ "&amp;B687&amp;" \ "&amp;A687</f>
        <v>USA \ Wilmington \ Rodney Sq \ 3 \ 3rd Fl Visitor Cntr \ 1-517</v>
      </c>
    </row>
    <row r="688" customFormat="false" ht="12.6" hidden="false" customHeight="false" outlineLevel="0" collapsed="false">
      <c r="A688" s="5" t="s">
        <v>519</v>
      </c>
      <c r="B688" s="5" t="s">
        <v>518</v>
      </c>
      <c r="C688" s="5" t="n">
        <v>3</v>
      </c>
      <c r="D688" s="1" t="s">
        <v>7</v>
      </c>
      <c r="E688" s="1" t="s">
        <v>8</v>
      </c>
      <c r="F688" s="1" t="s">
        <v>9</v>
      </c>
      <c r="G688" s="0" t="str">
        <f aca="false">F688&amp;" \ "&amp;E688&amp;" \ "&amp;D688&amp;" \ "&amp;C688&amp;" \ "&amp;B688&amp;" \ "&amp;A688</f>
        <v>USA \ Wilmington \ Rodney Sq \ 3 \ 3rd Fl Visitor Cntr \ 1-518</v>
      </c>
    </row>
    <row r="689" customFormat="false" ht="12.6" hidden="false" customHeight="false" outlineLevel="0" collapsed="false">
      <c r="A689" s="5" t="s">
        <v>520</v>
      </c>
      <c r="B689" s="5" t="s">
        <v>518</v>
      </c>
      <c r="C689" s="5" t="n">
        <v>3</v>
      </c>
      <c r="D689" s="1" t="s">
        <v>7</v>
      </c>
      <c r="E689" s="1" t="s">
        <v>8</v>
      </c>
      <c r="F689" s="1" t="s">
        <v>9</v>
      </c>
      <c r="G689" s="0" t="str">
        <f aca="false">F689&amp;" \ "&amp;E689&amp;" \ "&amp;D689&amp;" \ "&amp;C689&amp;" \ "&amp;B689&amp;" \ "&amp;A689</f>
        <v>USA \ Wilmington \ Rodney Sq \ 3 \ 3rd Fl Visitor Cntr \ 1-519</v>
      </c>
    </row>
    <row r="690" customFormat="false" ht="12.6" hidden="false" customHeight="false" outlineLevel="0" collapsed="false">
      <c r="A690" s="5" t="s">
        <v>521</v>
      </c>
      <c r="B690" s="5" t="s">
        <v>518</v>
      </c>
      <c r="C690" s="5" t="n">
        <v>3</v>
      </c>
      <c r="D690" s="1" t="s">
        <v>7</v>
      </c>
      <c r="E690" s="1" t="s">
        <v>8</v>
      </c>
      <c r="F690" s="1" t="s">
        <v>9</v>
      </c>
      <c r="G690" s="0" t="str">
        <f aca="false">F690&amp;" \ "&amp;E690&amp;" \ "&amp;D690&amp;" \ "&amp;C690&amp;" \ "&amp;B690&amp;" \ "&amp;A690</f>
        <v>USA \ Wilmington \ Rodney Sq \ 3 \ 3rd Fl Visitor Cntr \ 1-520</v>
      </c>
    </row>
    <row r="691" customFormat="false" ht="12.6" hidden="false" customHeight="false" outlineLevel="0" collapsed="false">
      <c r="A691" s="5" t="s">
        <v>522</v>
      </c>
      <c r="B691" s="5" t="s">
        <v>518</v>
      </c>
      <c r="C691" s="5" t="n">
        <v>3</v>
      </c>
      <c r="D691" s="1" t="s">
        <v>7</v>
      </c>
      <c r="E691" s="1" t="s">
        <v>8</v>
      </c>
      <c r="F691" s="1" t="s">
        <v>9</v>
      </c>
      <c r="G691" s="0" t="str">
        <f aca="false">F691&amp;" \ "&amp;E691&amp;" \ "&amp;D691&amp;" \ "&amp;C691&amp;" \ "&amp;B691&amp;" \ "&amp;A691</f>
        <v>USA \ Wilmington \ Rodney Sq \ 3 \ 3rd Fl Visitor Cntr \ 1-521</v>
      </c>
    </row>
    <row r="692" customFormat="false" ht="12.6" hidden="false" customHeight="false" outlineLevel="0" collapsed="false">
      <c r="A692" s="5" t="s">
        <v>523</v>
      </c>
      <c r="B692" s="5" t="s">
        <v>518</v>
      </c>
      <c r="C692" s="5" t="n">
        <v>3</v>
      </c>
      <c r="D692" s="1" t="s">
        <v>7</v>
      </c>
      <c r="E692" s="1" t="s">
        <v>8</v>
      </c>
      <c r="F692" s="1" t="s">
        <v>9</v>
      </c>
      <c r="G692" s="0" t="str">
        <f aca="false">F692&amp;" \ "&amp;E692&amp;" \ "&amp;D692&amp;" \ "&amp;C692&amp;" \ "&amp;B692&amp;" \ "&amp;A692</f>
        <v>USA \ Wilmington \ Rodney Sq \ 3 \ 3rd Fl Visitor Cntr \ 1-522</v>
      </c>
    </row>
    <row r="693" customFormat="false" ht="12.6" hidden="false" customHeight="false" outlineLevel="0" collapsed="false">
      <c r="A693" s="5" t="s">
        <v>524</v>
      </c>
      <c r="B693" s="5" t="s">
        <v>518</v>
      </c>
      <c r="C693" s="5" t="n">
        <v>3</v>
      </c>
      <c r="D693" s="1" t="s">
        <v>7</v>
      </c>
      <c r="E693" s="1" t="s">
        <v>8</v>
      </c>
      <c r="F693" s="1" t="s">
        <v>9</v>
      </c>
      <c r="G693" s="0" t="str">
        <f aca="false">F693&amp;" \ "&amp;E693&amp;" \ "&amp;D693&amp;" \ "&amp;C693&amp;" \ "&amp;B693&amp;" \ "&amp;A693</f>
        <v>USA \ Wilmington \ Rodney Sq \ 3 \ 3rd Fl Visitor Cntr \ 1-523</v>
      </c>
    </row>
    <row r="694" customFormat="false" ht="12.6" hidden="false" customHeight="false" outlineLevel="0" collapsed="false">
      <c r="A694" s="5" t="s">
        <v>525</v>
      </c>
      <c r="B694" s="5" t="s">
        <v>518</v>
      </c>
      <c r="C694" s="5" t="n">
        <v>3</v>
      </c>
      <c r="D694" s="1" t="s">
        <v>7</v>
      </c>
      <c r="E694" s="1" t="s">
        <v>8</v>
      </c>
      <c r="F694" s="1" t="s">
        <v>9</v>
      </c>
      <c r="G694" s="0" t="str">
        <f aca="false">F694&amp;" \ "&amp;E694&amp;" \ "&amp;D694&amp;" \ "&amp;C694&amp;" \ "&amp;B694&amp;" \ "&amp;A694</f>
        <v>USA \ Wilmington \ Rodney Sq \ 3 \ 3rd Fl Visitor Cntr \ 1-524</v>
      </c>
    </row>
    <row r="695" customFormat="false" ht="12.6" hidden="false" customHeight="false" outlineLevel="0" collapsed="false">
      <c r="A695" s="5" t="s">
        <v>526</v>
      </c>
      <c r="B695" s="5" t="s">
        <v>527</v>
      </c>
      <c r="C695" s="5" t="n">
        <v>3</v>
      </c>
      <c r="D695" s="1" t="s">
        <v>7</v>
      </c>
      <c r="E695" s="1" t="s">
        <v>8</v>
      </c>
      <c r="F695" s="1" t="s">
        <v>9</v>
      </c>
      <c r="G695" s="0" t="str">
        <f aca="false">F695&amp;" \ "&amp;E695&amp;" \ "&amp;D695&amp;" \ "&amp;C695&amp;" \ "&amp;B695&amp;" \ "&amp;A695</f>
        <v>USA \ Wilmington \ Rodney Sq \ 3 \ 3rd Fl Vstr Cntr Cop \ 1-515</v>
      </c>
    </row>
    <row r="696" customFormat="false" ht="12.6" hidden="false" customHeight="false" outlineLevel="0" collapsed="false">
      <c r="A696" s="5" t="s">
        <v>528</v>
      </c>
      <c r="B696" s="5" t="s">
        <v>527</v>
      </c>
      <c r="C696" s="5" t="n">
        <v>3</v>
      </c>
      <c r="D696" s="1" t="s">
        <v>7</v>
      </c>
      <c r="E696" s="1" t="s">
        <v>8</v>
      </c>
      <c r="F696" s="1" t="s">
        <v>9</v>
      </c>
      <c r="G696" s="0" t="str">
        <f aca="false">F696&amp;" \ "&amp;E696&amp;" \ "&amp;D696&amp;" \ "&amp;C696&amp;" \ "&amp;B696&amp;" \ "&amp;A696</f>
        <v>USA \ Wilmington \ Rodney Sq \ 3 \ 3rd Fl Vstr Cntr Cop \ 1-516</v>
      </c>
    </row>
    <row r="697" customFormat="false" ht="12.6" hidden="false" customHeight="false" outlineLevel="0" collapsed="false">
      <c r="A697" s="5" t="n">
        <v>352</v>
      </c>
      <c r="B697" s="5" t="s">
        <v>529</v>
      </c>
      <c r="C697" s="5" t="n">
        <v>3</v>
      </c>
      <c r="D697" s="1" t="s">
        <v>7</v>
      </c>
      <c r="E697" s="1" t="s">
        <v>8</v>
      </c>
      <c r="F697" s="1" t="s">
        <v>9</v>
      </c>
      <c r="G697" s="0" t="str">
        <f aca="false">F697&amp;" \ "&amp;E697&amp;" \ "&amp;D697&amp;" \ "&amp;C697&amp;" \ "&amp;B697&amp;" \ "&amp;A697</f>
        <v>USA \ Wilmington \ Rodney Sq \ 3 \ 3rd Fl workroom \ 352</v>
      </c>
    </row>
    <row r="698" customFormat="false" ht="12.6" hidden="false" customHeight="false" outlineLevel="0" collapsed="false">
      <c r="A698" s="5" t="s">
        <v>530</v>
      </c>
      <c r="B698" s="5" t="n">
        <v>411</v>
      </c>
      <c r="C698" s="5" t="n">
        <v>1</v>
      </c>
      <c r="D698" s="1" t="s">
        <v>7</v>
      </c>
      <c r="E698" s="1" t="s">
        <v>8</v>
      </c>
      <c r="F698" s="1" t="s">
        <v>9</v>
      </c>
      <c r="G698" s="0" t="str">
        <f aca="false">F698&amp;" \ "&amp;E698&amp;" \ "&amp;D698&amp;" \ "&amp;C698&amp;" \ "&amp;B698&amp;" \ "&amp;A698</f>
        <v>USA \ Wilmington \ Rodney Sq \ 1 \ 411 \ Retrd-NoOS</v>
      </c>
    </row>
    <row r="699" customFormat="false" ht="12.6" hidden="false" customHeight="false" outlineLevel="0" collapsed="false">
      <c r="A699" s="5" t="s">
        <v>531</v>
      </c>
      <c r="B699" s="5" t="n">
        <v>411</v>
      </c>
      <c r="C699" s="5" t="n">
        <v>4</v>
      </c>
      <c r="D699" s="1" t="s">
        <v>7</v>
      </c>
      <c r="E699" s="1" t="s">
        <v>8</v>
      </c>
      <c r="F699" s="1" t="s">
        <v>9</v>
      </c>
      <c r="G699" s="0" t="str">
        <f aca="false">F699&amp;" \ "&amp;E699&amp;" \ "&amp;D699&amp;" \ "&amp;C699&amp;" \ "&amp;B699&amp;" \ "&amp;A699</f>
        <v>USA \ Wilmington \ Rodney Sq \ 4 \ 411 \ Lit</v>
      </c>
    </row>
    <row r="700" customFormat="false" ht="12.6" hidden="false" customHeight="false" outlineLevel="0" collapsed="false">
      <c r="A700" s="5" t="s">
        <v>532</v>
      </c>
      <c r="B700" s="5" t="n">
        <v>411</v>
      </c>
      <c r="C700" s="5" t="n">
        <v>9</v>
      </c>
      <c r="D700" s="1" t="s">
        <v>7</v>
      </c>
      <c r="E700" s="1" t="s">
        <v>8</v>
      </c>
      <c r="F700" s="1" t="s">
        <v>9</v>
      </c>
      <c r="G700" s="0" t="str">
        <f aca="false">F700&amp;" \ "&amp;E700&amp;" \ "&amp;D700&amp;" \ "&amp;C700&amp;" \ "&amp;B700&amp;" \ "&amp;A700</f>
        <v>USA \ Wilmington \ Rodney Sq \ 9 \ 411 \ MIS</v>
      </c>
    </row>
    <row r="701" customFormat="false" ht="12.6" hidden="false" customHeight="false" outlineLevel="0" collapsed="false">
      <c r="A701" s="5" t="s">
        <v>533</v>
      </c>
      <c r="B701" s="5" t="n">
        <v>411</v>
      </c>
      <c r="C701" s="5" t="s">
        <v>534</v>
      </c>
      <c r="D701" s="1" t="s">
        <v>7</v>
      </c>
      <c r="E701" s="1" t="s">
        <v>8</v>
      </c>
      <c r="F701" s="1" t="s">
        <v>9</v>
      </c>
      <c r="G701" s="0" t="str">
        <f aca="false">F701&amp;" \ "&amp;E701&amp;" \ "&amp;D701&amp;" \ "&amp;C701&amp;" \ "&amp;B701&amp;" \ "&amp;A701</f>
        <v>USA \ Wilmington \ Rodney Sq \ P \ 411 \ NEW PCS</v>
      </c>
    </row>
    <row r="702" customFormat="false" ht="12.6" hidden="false" customHeight="false" outlineLevel="0" collapsed="false">
      <c r="A702" s="5" t="s">
        <v>535</v>
      </c>
      <c r="B702" s="5" t="n">
        <v>411</v>
      </c>
      <c r="C702" s="5" t="n">
        <v>1</v>
      </c>
      <c r="D702" s="1" t="s">
        <v>7</v>
      </c>
      <c r="E702" s="1" t="s">
        <v>8</v>
      </c>
      <c r="F702" s="1" t="s">
        <v>9</v>
      </c>
      <c r="G702" s="0" t="str">
        <f aca="false">F702&amp;" \ "&amp;E702&amp;" \ "&amp;D702&amp;" \ "&amp;C702&amp;" \ "&amp;B702&amp;" \ "&amp;A702</f>
        <v>USA \ Wilmington \ Rodney Sq \ 1 \ 411 \ OUT</v>
      </c>
    </row>
    <row r="703" customFormat="false" ht="12.6" hidden="false" customHeight="false" outlineLevel="0" collapsed="false">
      <c r="A703" s="5" t="s">
        <v>536</v>
      </c>
      <c r="B703" s="5" t="n">
        <v>411</v>
      </c>
      <c r="C703" s="5" t="n">
        <v>4</v>
      </c>
      <c r="D703" s="1" t="s">
        <v>7</v>
      </c>
      <c r="E703" s="1" t="s">
        <v>8</v>
      </c>
      <c r="F703" s="1" t="s">
        <v>9</v>
      </c>
      <c r="G703" s="0" t="str">
        <f aca="false">F703&amp;" \ "&amp;E703&amp;" \ "&amp;D703&amp;" \ "&amp;C703&amp;" \ "&amp;B703&amp;" \ "&amp;A703</f>
        <v>USA \ Wilmington \ Rodney Sq \ 4 \ 411 \ PL4</v>
      </c>
    </row>
    <row r="704" customFormat="false" ht="12.6" hidden="false" customHeight="false" outlineLevel="0" collapsed="false">
      <c r="A704" s="5" t="s">
        <v>537</v>
      </c>
      <c r="B704" s="5" t="n">
        <v>411</v>
      </c>
      <c r="C704" s="5" t="n">
        <v>4</v>
      </c>
      <c r="D704" s="1" t="s">
        <v>7</v>
      </c>
      <c r="E704" s="1" t="s">
        <v>8</v>
      </c>
      <c r="F704" s="1" t="s">
        <v>9</v>
      </c>
      <c r="G704" s="0" t="str">
        <f aca="false">F704&amp;" \ "&amp;E704&amp;" \ "&amp;D704&amp;" \ "&amp;C704&amp;" \ "&amp;B704&amp;" \ "&amp;A704</f>
        <v>USA \ Wilmington \ Rodney Sq \ 4 \ 411 \ PL5</v>
      </c>
    </row>
    <row r="705" customFormat="false" ht="12.6" hidden="false" customHeight="false" outlineLevel="0" collapsed="false">
      <c r="A705" s="5" t="s">
        <v>538</v>
      </c>
      <c r="B705" s="5" t="n">
        <v>411</v>
      </c>
      <c r="C705" s="5" t="n">
        <v>4</v>
      </c>
      <c r="D705" s="1" t="s">
        <v>7</v>
      </c>
      <c r="E705" s="1" t="s">
        <v>8</v>
      </c>
      <c r="F705" s="1" t="s">
        <v>9</v>
      </c>
      <c r="G705" s="0" t="str">
        <f aca="false">F705&amp;" \ "&amp;E705&amp;" \ "&amp;D705&amp;" \ "&amp;C705&amp;" \ "&amp;B705&amp;" \ "&amp;A705</f>
        <v>USA \ Wilmington \ Rodney Sq \ 4 \ 411 \ PL6</v>
      </c>
    </row>
    <row r="706" customFormat="false" ht="12.6" hidden="false" customHeight="false" outlineLevel="0" collapsed="false">
      <c r="A706" s="5" t="n">
        <v>8104</v>
      </c>
      <c r="B706" s="5" t="n">
        <v>801</v>
      </c>
      <c r="C706" s="5" t="n">
        <v>8</v>
      </c>
      <c r="D706" s="1" t="s">
        <v>7</v>
      </c>
      <c r="E706" s="1" t="s">
        <v>8</v>
      </c>
      <c r="F706" s="1" t="s">
        <v>9</v>
      </c>
      <c r="G706" s="0" t="str">
        <f aca="false">F706&amp;" \ "&amp;E706&amp;" \ "&amp;D706&amp;" \ "&amp;C706&amp;" \ "&amp;B706&amp;" \ "&amp;A706</f>
        <v>USA \ Wilmington \ Rodney Sq \ 8 \ 801 \ 8104</v>
      </c>
    </row>
    <row r="707" customFormat="false" ht="12.6" hidden="false" customHeight="false" outlineLevel="0" collapsed="false">
      <c r="A707" s="5" t="s">
        <v>539</v>
      </c>
      <c r="B707" s="5" t="n">
        <v>801</v>
      </c>
      <c r="C707" s="5" t="n">
        <v>8</v>
      </c>
      <c r="D707" s="1" t="s">
        <v>7</v>
      </c>
      <c r="E707" s="1" t="s">
        <v>8</v>
      </c>
      <c r="F707" s="1" t="s">
        <v>9</v>
      </c>
      <c r="G707" s="0" t="str">
        <f aca="false">F707&amp;" \ "&amp;E707&amp;" \ "&amp;D707&amp;" \ "&amp;C707&amp;" \ "&amp;B707&amp;" \ "&amp;A707</f>
        <v>USA \ Wilmington \ Rodney Sq \ 8 \ 801 \ 9-497</v>
      </c>
    </row>
    <row r="708" customFormat="false" ht="12.6" hidden="false" customHeight="false" outlineLevel="0" collapsed="false">
      <c r="A708" s="5" t="s">
        <v>540</v>
      </c>
      <c r="B708" s="5" t="n">
        <v>801</v>
      </c>
      <c r="C708" s="5" t="n">
        <v>8</v>
      </c>
      <c r="D708" s="1" t="s">
        <v>7</v>
      </c>
      <c r="E708" s="1" t="s">
        <v>8</v>
      </c>
      <c r="F708" s="1" t="s">
        <v>9</v>
      </c>
      <c r="G708" s="0" t="str">
        <f aca="false">F708&amp;" \ "&amp;E708&amp;" \ "&amp;D708&amp;" \ "&amp;C708&amp;" \ "&amp;B708&amp;" \ "&amp;A708</f>
        <v>USA \ Wilmington \ Rodney Sq \ 8 \ 801 \ 9-498</v>
      </c>
    </row>
    <row r="709" customFormat="false" ht="12.6" hidden="false" customHeight="false" outlineLevel="0" collapsed="false">
      <c r="A709" s="5" t="n">
        <v>8103</v>
      </c>
      <c r="B709" s="5" t="n">
        <v>802</v>
      </c>
      <c r="C709" s="5" t="n">
        <v>8</v>
      </c>
      <c r="D709" s="1" t="s">
        <v>7</v>
      </c>
      <c r="E709" s="1" t="s">
        <v>8</v>
      </c>
      <c r="F709" s="1" t="s">
        <v>9</v>
      </c>
      <c r="G709" s="0" t="str">
        <f aca="false">F709&amp;" \ "&amp;E709&amp;" \ "&amp;D709&amp;" \ "&amp;C709&amp;" \ "&amp;B709&amp;" \ "&amp;A709</f>
        <v>USA \ Wilmington \ Rodney Sq \ 8 \ 802 \ 8103</v>
      </c>
    </row>
    <row r="710" customFormat="false" ht="12.6" hidden="false" customHeight="false" outlineLevel="0" collapsed="false">
      <c r="A710" s="5" t="s">
        <v>541</v>
      </c>
      <c r="B710" s="5" t="n">
        <v>802</v>
      </c>
      <c r="C710" s="5" t="n">
        <v>8</v>
      </c>
      <c r="D710" s="1" t="s">
        <v>7</v>
      </c>
      <c r="E710" s="1" t="s">
        <v>8</v>
      </c>
      <c r="F710" s="1" t="s">
        <v>9</v>
      </c>
      <c r="G710" s="0" t="str">
        <f aca="false">F710&amp;" \ "&amp;E710&amp;" \ "&amp;D710&amp;" \ "&amp;C710&amp;" \ "&amp;B710&amp;" \ "&amp;A710</f>
        <v>USA \ Wilmington \ Rodney Sq \ 8 \ 802 \ 9-499</v>
      </c>
    </row>
    <row r="711" customFormat="false" ht="12.6" hidden="false" customHeight="false" outlineLevel="0" collapsed="false">
      <c r="A711" s="5" t="s">
        <v>542</v>
      </c>
      <c r="B711" s="5" t="n">
        <v>802</v>
      </c>
      <c r="C711" s="5" t="n">
        <v>8</v>
      </c>
      <c r="D711" s="1" t="s">
        <v>7</v>
      </c>
      <c r="E711" s="1" t="s">
        <v>8</v>
      </c>
      <c r="F711" s="1" t="s">
        <v>9</v>
      </c>
      <c r="G711" s="0" t="str">
        <f aca="false">F711&amp;" \ "&amp;E711&amp;" \ "&amp;D711&amp;" \ "&amp;C711&amp;" \ "&amp;B711&amp;" \ "&amp;A711</f>
        <v>USA \ Wilmington \ Rodney Sq \ 8 \ 802 \ 9-500</v>
      </c>
    </row>
    <row r="712" customFormat="false" ht="12.6" hidden="false" customHeight="false" outlineLevel="0" collapsed="false">
      <c r="A712" s="5" t="n">
        <v>8036</v>
      </c>
      <c r="B712" s="5" t="s">
        <v>543</v>
      </c>
      <c r="C712" s="5" t="n">
        <v>8</v>
      </c>
      <c r="D712" s="1" t="s">
        <v>7</v>
      </c>
      <c r="E712" s="1" t="s">
        <v>8</v>
      </c>
      <c r="F712" s="1" t="s">
        <v>9</v>
      </c>
      <c r="G712" s="0" t="str">
        <f aca="false">F712&amp;" \ "&amp;E712&amp;" \ "&amp;D712&amp;" \ "&amp;C712&amp;" \ "&amp;B712&amp;" \ "&amp;A712</f>
        <v>USA \ Wilmington \ Rodney Sq \ 8 \ 802A \ 8036</v>
      </c>
    </row>
    <row r="713" customFormat="false" ht="12.6" hidden="false" customHeight="false" outlineLevel="0" collapsed="false">
      <c r="A713" s="5" t="s">
        <v>544</v>
      </c>
      <c r="B713" s="5" t="s">
        <v>543</v>
      </c>
      <c r="C713" s="5" t="n">
        <v>8</v>
      </c>
      <c r="D713" s="1" t="s">
        <v>7</v>
      </c>
      <c r="E713" s="1" t="s">
        <v>8</v>
      </c>
      <c r="F713" s="1" t="s">
        <v>9</v>
      </c>
      <c r="G713" s="0" t="str">
        <f aca="false">F713&amp;" \ "&amp;E713&amp;" \ "&amp;D713&amp;" \ "&amp;C713&amp;" \ "&amp;B713&amp;" \ "&amp;A713</f>
        <v>USA \ Wilmington \ Rodney Sq \ 8 \ 802A \ 9-507</v>
      </c>
    </row>
    <row r="714" customFormat="false" ht="12.6" hidden="false" customHeight="false" outlineLevel="0" collapsed="false">
      <c r="A714" s="5" t="s">
        <v>545</v>
      </c>
      <c r="B714" s="5" t="s">
        <v>543</v>
      </c>
      <c r="C714" s="5" t="n">
        <v>8</v>
      </c>
      <c r="D714" s="1" t="s">
        <v>7</v>
      </c>
      <c r="E714" s="1" t="s">
        <v>8</v>
      </c>
      <c r="F714" s="1" t="s">
        <v>9</v>
      </c>
      <c r="G714" s="0" t="str">
        <f aca="false">F714&amp;" \ "&amp;E714&amp;" \ "&amp;D714&amp;" \ "&amp;C714&amp;" \ "&amp;B714&amp;" \ "&amp;A714</f>
        <v>USA \ Wilmington \ Rodney Sq \ 8 \ 802A \ 9-508</v>
      </c>
    </row>
    <row r="715" customFormat="false" ht="12.6" hidden="false" customHeight="false" outlineLevel="0" collapsed="false">
      <c r="A715" s="5" t="n">
        <v>8085</v>
      </c>
      <c r="B715" s="5" t="n">
        <v>803</v>
      </c>
      <c r="C715" s="5" t="n">
        <v>8</v>
      </c>
      <c r="D715" s="1" t="s">
        <v>7</v>
      </c>
      <c r="E715" s="1" t="s">
        <v>8</v>
      </c>
      <c r="F715" s="1" t="s">
        <v>9</v>
      </c>
      <c r="G715" s="0" t="str">
        <f aca="false">F715&amp;" \ "&amp;E715&amp;" \ "&amp;D715&amp;" \ "&amp;C715&amp;" \ "&amp;B715&amp;" \ "&amp;A715</f>
        <v>USA \ Wilmington \ Rodney Sq \ 8 \ 803 \ 8085</v>
      </c>
    </row>
    <row r="716" customFormat="false" ht="12.6" hidden="false" customHeight="false" outlineLevel="0" collapsed="false">
      <c r="A716" s="5" t="n">
        <v>8107</v>
      </c>
      <c r="B716" s="5" t="n">
        <v>803</v>
      </c>
      <c r="C716" s="5" t="n">
        <v>8</v>
      </c>
      <c r="D716" s="1" t="s">
        <v>7</v>
      </c>
      <c r="E716" s="1" t="s">
        <v>8</v>
      </c>
      <c r="F716" s="1" t="s">
        <v>9</v>
      </c>
      <c r="G716" s="0" t="str">
        <f aca="false">F716&amp;" \ "&amp;E716&amp;" \ "&amp;D716&amp;" \ "&amp;C716&amp;" \ "&amp;B716&amp;" \ "&amp;A716</f>
        <v>USA \ Wilmington \ Rodney Sq \ 8 \ 803 \ 8107</v>
      </c>
    </row>
    <row r="717" customFormat="false" ht="12.6" hidden="false" customHeight="false" outlineLevel="0" collapsed="false">
      <c r="A717" s="5" t="n">
        <v>8111</v>
      </c>
      <c r="B717" s="5" t="n">
        <v>803</v>
      </c>
      <c r="C717" s="5" t="n">
        <v>8</v>
      </c>
      <c r="D717" s="1" t="s">
        <v>7</v>
      </c>
      <c r="E717" s="1" t="s">
        <v>8</v>
      </c>
      <c r="F717" s="1" t="s">
        <v>9</v>
      </c>
      <c r="G717" s="0" t="str">
        <f aca="false">F717&amp;" \ "&amp;E717&amp;" \ "&amp;D717&amp;" \ "&amp;C717&amp;" \ "&amp;B717&amp;" \ "&amp;A717</f>
        <v>USA \ Wilmington \ Rodney Sq \ 8 \ 803 \ 8111</v>
      </c>
    </row>
    <row r="718" customFormat="false" ht="12.6" hidden="false" customHeight="false" outlineLevel="0" collapsed="false">
      <c r="A718" s="5" t="s">
        <v>546</v>
      </c>
      <c r="B718" s="5" t="n">
        <v>803</v>
      </c>
      <c r="C718" s="5" t="n">
        <v>8</v>
      </c>
      <c r="D718" s="1" t="s">
        <v>7</v>
      </c>
      <c r="E718" s="1" t="s">
        <v>8</v>
      </c>
      <c r="F718" s="1" t="s">
        <v>9</v>
      </c>
      <c r="G718" s="0" t="str">
        <f aca="false">F718&amp;" \ "&amp;E718&amp;" \ "&amp;D718&amp;" \ "&amp;C718&amp;" \ "&amp;B718&amp;" \ "&amp;A718</f>
        <v>USA \ Wilmington \ Rodney Sq \ 8 \ 803 \ 9-509</v>
      </c>
    </row>
    <row r="719" customFormat="false" ht="12.6" hidden="false" customHeight="false" outlineLevel="0" collapsed="false">
      <c r="A719" s="5" t="s">
        <v>547</v>
      </c>
      <c r="B719" s="5" t="n">
        <v>803</v>
      </c>
      <c r="C719" s="5" t="n">
        <v>8</v>
      </c>
      <c r="D719" s="1" t="s">
        <v>7</v>
      </c>
      <c r="E719" s="1" t="s">
        <v>8</v>
      </c>
      <c r="F719" s="1" t="s">
        <v>9</v>
      </c>
      <c r="G719" s="0" t="str">
        <f aca="false">F719&amp;" \ "&amp;E719&amp;" \ "&amp;D719&amp;" \ "&amp;C719&amp;" \ "&amp;B719&amp;" \ "&amp;A719</f>
        <v>USA \ Wilmington \ Rodney Sq \ 8 \ 803 \ 9-510</v>
      </c>
    </row>
    <row r="720" customFormat="false" ht="12.6" hidden="false" customHeight="false" outlineLevel="0" collapsed="false">
      <c r="A720" s="5" t="n">
        <v>8086</v>
      </c>
      <c r="B720" s="5" t="n">
        <v>804</v>
      </c>
      <c r="C720" s="5" t="n">
        <v>8</v>
      </c>
      <c r="D720" s="1" t="s">
        <v>7</v>
      </c>
      <c r="E720" s="1" t="s">
        <v>8</v>
      </c>
      <c r="F720" s="1" t="s">
        <v>9</v>
      </c>
      <c r="G720" s="0" t="str">
        <f aca="false">F720&amp;" \ "&amp;E720&amp;" \ "&amp;D720&amp;" \ "&amp;C720&amp;" \ "&amp;B720&amp;" \ "&amp;A720</f>
        <v>USA \ Wilmington \ Rodney Sq \ 8 \ 804 \ 8086</v>
      </c>
    </row>
    <row r="721" customFormat="false" ht="12.6" hidden="false" customHeight="false" outlineLevel="0" collapsed="false">
      <c r="A721" s="5" t="s">
        <v>548</v>
      </c>
      <c r="B721" s="5" t="n">
        <v>804</v>
      </c>
      <c r="C721" s="5" t="n">
        <v>8</v>
      </c>
      <c r="D721" s="1" t="s">
        <v>7</v>
      </c>
      <c r="E721" s="1" t="s">
        <v>8</v>
      </c>
      <c r="F721" s="1" t="s">
        <v>9</v>
      </c>
      <c r="G721" s="0" t="str">
        <f aca="false">F721&amp;" \ "&amp;E721&amp;" \ "&amp;D721&amp;" \ "&amp;C721&amp;" \ "&amp;B721&amp;" \ "&amp;A721</f>
        <v>USA \ Wilmington \ Rodney Sq \ 8 \ 804 \ 9-511</v>
      </c>
    </row>
    <row r="722" customFormat="false" ht="12.6" hidden="false" customHeight="false" outlineLevel="0" collapsed="false">
      <c r="A722" s="5" t="s">
        <v>549</v>
      </c>
      <c r="B722" s="5" t="n">
        <v>804</v>
      </c>
      <c r="C722" s="5" t="n">
        <v>8</v>
      </c>
      <c r="D722" s="1" t="s">
        <v>7</v>
      </c>
      <c r="E722" s="1" t="s">
        <v>8</v>
      </c>
      <c r="F722" s="1" t="s">
        <v>9</v>
      </c>
      <c r="G722" s="0" t="str">
        <f aca="false">F722&amp;" \ "&amp;E722&amp;" \ "&amp;D722&amp;" \ "&amp;C722&amp;" \ "&amp;B722&amp;" \ "&amp;A722</f>
        <v>USA \ Wilmington \ Rodney Sq \ 8 \ 804 \ 9-512</v>
      </c>
    </row>
    <row r="723" customFormat="false" ht="12.6" hidden="false" customHeight="false" outlineLevel="0" collapsed="false">
      <c r="A723" s="5" t="n">
        <v>8087</v>
      </c>
      <c r="B723" s="5" t="n">
        <v>805</v>
      </c>
      <c r="C723" s="5" t="n">
        <v>8</v>
      </c>
      <c r="D723" s="1" t="s">
        <v>7</v>
      </c>
      <c r="E723" s="1" t="s">
        <v>8</v>
      </c>
      <c r="F723" s="1" t="s">
        <v>9</v>
      </c>
      <c r="G723" s="0" t="str">
        <f aca="false">F723&amp;" \ "&amp;E723&amp;" \ "&amp;D723&amp;" \ "&amp;C723&amp;" \ "&amp;B723&amp;" \ "&amp;A723</f>
        <v>USA \ Wilmington \ Rodney Sq \ 8 \ 805 \ 8087</v>
      </c>
    </row>
    <row r="724" customFormat="false" ht="12.6" hidden="false" customHeight="false" outlineLevel="0" collapsed="false">
      <c r="A724" s="5" t="s">
        <v>550</v>
      </c>
      <c r="B724" s="5" t="n">
        <v>805</v>
      </c>
      <c r="C724" s="5" t="n">
        <v>8</v>
      </c>
      <c r="D724" s="1" t="s">
        <v>7</v>
      </c>
      <c r="E724" s="1" t="s">
        <v>8</v>
      </c>
      <c r="F724" s="1" t="s">
        <v>9</v>
      </c>
      <c r="G724" s="0" t="str">
        <f aca="false">F724&amp;" \ "&amp;E724&amp;" \ "&amp;D724&amp;" \ "&amp;C724&amp;" \ "&amp;B724&amp;" \ "&amp;A724</f>
        <v>USA \ Wilmington \ Rodney Sq \ 8 \ 805 \ 9-519</v>
      </c>
    </row>
    <row r="725" customFormat="false" ht="12.6" hidden="false" customHeight="false" outlineLevel="0" collapsed="false">
      <c r="A725" s="5" t="s">
        <v>551</v>
      </c>
      <c r="B725" s="5" t="n">
        <v>805</v>
      </c>
      <c r="C725" s="5" t="n">
        <v>8</v>
      </c>
      <c r="D725" s="1" t="s">
        <v>7</v>
      </c>
      <c r="E725" s="1" t="s">
        <v>8</v>
      </c>
      <c r="F725" s="1" t="s">
        <v>9</v>
      </c>
      <c r="G725" s="0" t="str">
        <f aca="false">F725&amp;" \ "&amp;E725&amp;" \ "&amp;D725&amp;" \ "&amp;C725&amp;" \ "&amp;B725&amp;" \ "&amp;A725</f>
        <v>USA \ Wilmington \ Rodney Sq \ 8 \ 805 \ 9-520</v>
      </c>
    </row>
    <row r="726" customFormat="false" ht="12.6" hidden="false" customHeight="false" outlineLevel="0" collapsed="false">
      <c r="A726" s="5" t="n">
        <v>8088</v>
      </c>
      <c r="B726" s="5" t="n">
        <v>806</v>
      </c>
      <c r="C726" s="5" t="n">
        <v>8</v>
      </c>
      <c r="D726" s="1" t="s">
        <v>7</v>
      </c>
      <c r="E726" s="1" t="s">
        <v>8</v>
      </c>
      <c r="F726" s="1" t="s">
        <v>9</v>
      </c>
      <c r="G726" s="0" t="str">
        <f aca="false">F726&amp;" \ "&amp;E726&amp;" \ "&amp;D726&amp;" \ "&amp;C726&amp;" \ "&amp;B726&amp;" \ "&amp;A726</f>
        <v>USA \ Wilmington \ Rodney Sq \ 8 \ 806 \ 8088</v>
      </c>
    </row>
    <row r="727" customFormat="false" ht="12.6" hidden="false" customHeight="false" outlineLevel="0" collapsed="false">
      <c r="A727" s="5" t="n">
        <v>8112</v>
      </c>
      <c r="B727" s="5" t="n">
        <v>806</v>
      </c>
      <c r="C727" s="5" t="n">
        <v>8</v>
      </c>
      <c r="D727" s="1" t="s">
        <v>7</v>
      </c>
      <c r="E727" s="1" t="s">
        <v>8</v>
      </c>
      <c r="F727" s="1" t="s">
        <v>9</v>
      </c>
      <c r="G727" s="0" t="str">
        <f aca="false">F727&amp;" \ "&amp;E727&amp;" \ "&amp;D727&amp;" \ "&amp;C727&amp;" \ "&amp;B727&amp;" \ "&amp;A727</f>
        <v>USA \ Wilmington \ Rodney Sq \ 8 \ 806 \ 8112</v>
      </c>
    </row>
    <row r="728" customFormat="false" ht="12.6" hidden="false" customHeight="false" outlineLevel="0" collapsed="false">
      <c r="A728" s="5" t="n">
        <v>8114</v>
      </c>
      <c r="B728" s="5" t="n">
        <v>806</v>
      </c>
      <c r="C728" s="5" t="n">
        <v>8</v>
      </c>
      <c r="D728" s="1" t="s">
        <v>7</v>
      </c>
      <c r="E728" s="1" t="s">
        <v>8</v>
      </c>
      <c r="F728" s="1" t="s">
        <v>9</v>
      </c>
      <c r="G728" s="0" t="str">
        <f aca="false">F728&amp;" \ "&amp;E728&amp;" \ "&amp;D728&amp;" \ "&amp;C728&amp;" \ "&amp;B728&amp;" \ "&amp;A728</f>
        <v>USA \ Wilmington \ Rodney Sq \ 8 \ 806 \ 8114</v>
      </c>
    </row>
    <row r="729" customFormat="false" ht="12.6" hidden="false" customHeight="false" outlineLevel="0" collapsed="false">
      <c r="A729" s="5" t="s">
        <v>552</v>
      </c>
      <c r="B729" s="5" t="n">
        <v>806</v>
      </c>
      <c r="C729" s="5" t="n">
        <v>8</v>
      </c>
      <c r="D729" s="1" t="s">
        <v>7</v>
      </c>
      <c r="E729" s="1" t="s">
        <v>8</v>
      </c>
      <c r="F729" s="1" t="s">
        <v>9</v>
      </c>
      <c r="G729" s="0" t="str">
        <f aca="false">F729&amp;" \ "&amp;E729&amp;" \ "&amp;D729&amp;" \ "&amp;C729&amp;" \ "&amp;B729&amp;" \ "&amp;A729</f>
        <v>USA \ Wilmington \ Rodney Sq \ 8 \ 806 \ 9-521</v>
      </c>
    </row>
    <row r="730" customFormat="false" ht="12.6" hidden="false" customHeight="false" outlineLevel="0" collapsed="false">
      <c r="A730" s="5" t="s">
        <v>553</v>
      </c>
      <c r="B730" s="5" t="n">
        <v>806</v>
      </c>
      <c r="C730" s="5" t="n">
        <v>8</v>
      </c>
      <c r="D730" s="1" t="s">
        <v>7</v>
      </c>
      <c r="E730" s="1" t="s">
        <v>8</v>
      </c>
      <c r="F730" s="1" t="s">
        <v>9</v>
      </c>
      <c r="G730" s="0" t="str">
        <f aca="false">F730&amp;" \ "&amp;E730&amp;" \ "&amp;D730&amp;" \ "&amp;C730&amp;" \ "&amp;B730&amp;" \ "&amp;A730</f>
        <v>USA \ Wilmington \ Rodney Sq \ 8 \ 806 \ 9-522</v>
      </c>
    </row>
    <row r="731" customFormat="false" ht="12.6" hidden="false" customHeight="false" outlineLevel="0" collapsed="false">
      <c r="A731" s="5" t="s">
        <v>554</v>
      </c>
      <c r="B731" s="5" t="n">
        <v>806</v>
      </c>
      <c r="C731" s="5" t="n">
        <v>8</v>
      </c>
      <c r="D731" s="1" t="s">
        <v>7</v>
      </c>
      <c r="E731" s="1" t="s">
        <v>8</v>
      </c>
      <c r="F731" s="1" t="s">
        <v>9</v>
      </c>
      <c r="G731" s="0" t="str">
        <f aca="false">F731&amp;" \ "&amp;E731&amp;" \ "&amp;D731&amp;" \ "&amp;C731&amp;" \ "&amp;B731&amp;" \ "&amp;A731</f>
        <v>USA \ Wilmington \ Rodney Sq \ 8 \ 806 \ 9-523</v>
      </c>
    </row>
    <row r="732" customFormat="false" ht="12.6" hidden="false" customHeight="false" outlineLevel="0" collapsed="false">
      <c r="A732" s="5" t="s">
        <v>555</v>
      </c>
      <c r="B732" s="5" t="n">
        <v>806</v>
      </c>
      <c r="C732" s="5" t="n">
        <v>8</v>
      </c>
      <c r="D732" s="1" t="s">
        <v>7</v>
      </c>
      <c r="E732" s="1" t="s">
        <v>8</v>
      </c>
      <c r="F732" s="1" t="s">
        <v>9</v>
      </c>
      <c r="G732" s="0" t="str">
        <f aca="false">F732&amp;" \ "&amp;E732&amp;" \ "&amp;D732&amp;" \ "&amp;C732&amp;" \ "&amp;B732&amp;" \ "&amp;A732</f>
        <v>USA \ Wilmington \ Rodney Sq \ 8 \ 806 \ 9-524</v>
      </c>
    </row>
    <row r="733" customFormat="false" ht="12.6" hidden="false" customHeight="false" outlineLevel="0" collapsed="false">
      <c r="A733" s="5" t="n">
        <v>8092</v>
      </c>
      <c r="B733" s="5" t="n">
        <v>807</v>
      </c>
      <c r="C733" s="5" t="n">
        <v>8</v>
      </c>
      <c r="D733" s="1" t="s">
        <v>7</v>
      </c>
      <c r="E733" s="1" t="s">
        <v>8</v>
      </c>
      <c r="F733" s="1" t="s">
        <v>9</v>
      </c>
      <c r="G733" s="0" t="str">
        <f aca="false">F733&amp;" \ "&amp;E733&amp;" \ "&amp;D733&amp;" \ "&amp;C733&amp;" \ "&amp;B733&amp;" \ "&amp;A733</f>
        <v>USA \ Wilmington \ Rodney Sq \ 8 \ 807 \ 8092</v>
      </c>
    </row>
    <row r="734" customFormat="false" ht="12.6" hidden="false" customHeight="false" outlineLevel="0" collapsed="false">
      <c r="A734" s="5" t="n">
        <v>8113</v>
      </c>
      <c r="B734" s="5" t="n">
        <v>807</v>
      </c>
      <c r="C734" s="5" t="n">
        <v>8</v>
      </c>
      <c r="D734" s="1" t="s">
        <v>7</v>
      </c>
      <c r="E734" s="1" t="s">
        <v>8</v>
      </c>
      <c r="F734" s="1" t="s">
        <v>9</v>
      </c>
      <c r="G734" s="0" t="str">
        <f aca="false">F734&amp;" \ "&amp;E734&amp;" \ "&amp;D734&amp;" \ "&amp;C734&amp;" \ "&amp;B734&amp;" \ "&amp;A734</f>
        <v>USA \ Wilmington \ Rodney Sq \ 8 \ 807 \ 8113</v>
      </c>
    </row>
    <row r="735" customFormat="false" ht="12.6" hidden="false" customHeight="false" outlineLevel="0" collapsed="false">
      <c r="A735" s="5" t="s">
        <v>556</v>
      </c>
      <c r="B735" s="5" t="n">
        <v>807</v>
      </c>
      <c r="C735" s="5" t="n">
        <v>8</v>
      </c>
      <c r="D735" s="1" t="s">
        <v>7</v>
      </c>
      <c r="E735" s="1" t="s">
        <v>8</v>
      </c>
      <c r="F735" s="1" t="s">
        <v>9</v>
      </c>
      <c r="G735" s="0" t="str">
        <f aca="false">F735&amp;" \ "&amp;E735&amp;" \ "&amp;D735&amp;" \ "&amp;C735&amp;" \ "&amp;B735&amp;" \ "&amp;A735</f>
        <v>USA \ Wilmington \ Rodney Sq \ 8 \ 807 \ 9-527</v>
      </c>
    </row>
    <row r="736" customFormat="false" ht="12.6" hidden="false" customHeight="false" outlineLevel="0" collapsed="false">
      <c r="A736" s="5" t="s">
        <v>557</v>
      </c>
      <c r="B736" s="5" t="n">
        <v>807</v>
      </c>
      <c r="C736" s="5" t="n">
        <v>8</v>
      </c>
      <c r="D736" s="1" t="s">
        <v>7</v>
      </c>
      <c r="E736" s="1" t="s">
        <v>8</v>
      </c>
      <c r="F736" s="1" t="s">
        <v>9</v>
      </c>
      <c r="G736" s="0" t="str">
        <f aca="false">F736&amp;" \ "&amp;E736&amp;" \ "&amp;D736&amp;" \ "&amp;C736&amp;" \ "&amp;B736&amp;" \ "&amp;A736</f>
        <v>USA \ Wilmington \ Rodney Sq \ 8 \ 807 \ 9-528</v>
      </c>
    </row>
    <row r="737" customFormat="false" ht="12.6" hidden="false" customHeight="false" outlineLevel="0" collapsed="false">
      <c r="A737" s="5" t="n">
        <v>8115</v>
      </c>
      <c r="B737" s="5" t="s">
        <v>558</v>
      </c>
      <c r="C737" s="5" t="n">
        <v>8</v>
      </c>
      <c r="D737" s="1" t="s">
        <v>7</v>
      </c>
      <c r="E737" s="1" t="s">
        <v>8</v>
      </c>
      <c r="F737" s="1" t="s">
        <v>9</v>
      </c>
      <c r="G737" s="0" t="str">
        <f aca="false">F737&amp;" \ "&amp;E737&amp;" \ "&amp;D737&amp;" \ "&amp;C737&amp;" \ "&amp;B737&amp;" \ "&amp;A737</f>
        <v>USA \ Wilmington \ Rodney Sq \ 8 \ 807A \ 8115</v>
      </c>
    </row>
    <row r="738" customFormat="false" ht="12.6" hidden="false" customHeight="false" outlineLevel="0" collapsed="false">
      <c r="A738" s="5" t="n">
        <v>8116</v>
      </c>
      <c r="B738" s="5" t="s">
        <v>558</v>
      </c>
      <c r="C738" s="5" t="n">
        <v>8</v>
      </c>
      <c r="D738" s="1" t="s">
        <v>7</v>
      </c>
      <c r="E738" s="1" t="s">
        <v>8</v>
      </c>
      <c r="F738" s="1" t="s">
        <v>9</v>
      </c>
      <c r="G738" s="0" t="str">
        <f aca="false">F738&amp;" \ "&amp;E738&amp;" \ "&amp;D738&amp;" \ "&amp;C738&amp;" \ "&amp;B738&amp;" \ "&amp;A738</f>
        <v>USA \ Wilmington \ Rodney Sq \ 8 \ 807A \ 8116</v>
      </c>
    </row>
    <row r="739" customFormat="false" ht="12.6" hidden="false" customHeight="false" outlineLevel="0" collapsed="false">
      <c r="A739" s="5" t="s">
        <v>559</v>
      </c>
      <c r="B739" s="5" t="s">
        <v>558</v>
      </c>
      <c r="C739" s="5" t="n">
        <v>8</v>
      </c>
      <c r="D739" s="1" t="s">
        <v>7</v>
      </c>
      <c r="E739" s="1" t="s">
        <v>8</v>
      </c>
      <c r="F739" s="1" t="s">
        <v>9</v>
      </c>
      <c r="G739" s="0" t="str">
        <f aca="false">F739&amp;" \ "&amp;E739&amp;" \ "&amp;D739&amp;" \ "&amp;C739&amp;" \ "&amp;B739&amp;" \ "&amp;A739</f>
        <v>USA \ Wilmington \ Rodney Sq \ 8 \ 807A \ 9-525</v>
      </c>
    </row>
    <row r="740" customFormat="false" ht="12.6" hidden="false" customHeight="false" outlineLevel="0" collapsed="false">
      <c r="A740" s="5" t="s">
        <v>560</v>
      </c>
      <c r="B740" s="5" t="s">
        <v>558</v>
      </c>
      <c r="C740" s="5" t="n">
        <v>8</v>
      </c>
      <c r="D740" s="1" t="s">
        <v>7</v>
      </c>
      <c r="E740" s="1" t="s">
        <v>8</v>
      </c>
      <c r="F740" s="1" t="s">
        <v>9</v>
      </c>
      <c r="G740" s="0" t="str">
        <f aca="false">F740&amp;" \ "&amp;E740&amp;" \ "&amp;D740&amp;" \ "&amp;C740&amp;" \ "&amp;B740&amp;" \ "&amp;A740</f>
        <v>USA \ Wilmington \ Rodney Sq \ 8 \ 807A \ 9-526</v>
      </c>
    </row>
    <row r="741" customFormat="false" ht="12.6" hidden="false" customHeight="false" outlineLevel="0" collapsed="false">
      <c r="A741" s="5" t="n">
        <v>8093</v>
      </c>
      <c r="B741" s="5" t="n">
        <v>808</v>
      </c>
      <c r="C741" s="5" t="n">
        <v>8</v>
      </c>
      <c r="D741" s="1" t="s">
        <v>7</v>
      </c>
      <c r="E741" s="1" t="s">
        <v>8</v>
      </c>
      <c r="F741" s="1" t="s">
        <v>9</v>
      </c>
      <c r="G741" s="0" t="str">
        <f aca="false">F741&amp;" \ "&amp;E741&amp;" \ "&amp;D741&amp;" \ "&amp;C741&amp;" \ "&amp;B741&amp;" \ "&amp;A741</f>
        <v>USA \ Wilmington \ Rodney Sq \ 8 \ 808 \ 8093</v>
      </c>
    </row>
    <row r="742" customFormat="false" ht="12.6" hidden="false" customHeight="false" outlineLevel="0" collapsed="false">
      <c r="A742" s="5" t="s">
        <v>561</v>
      </c>
      <c r="B742" s="5" t="n">
        <v>808</v>
      </c>
      <c r="C742" s="5" t="n">
        <v>8</v>
      </c>
      <c r="D742" s="1" t="s">
        <v>7</v>
      </c>
      <c r="E742" s="1" t="s">
        <v>8</v>
      </c>
      <c r="F742" s="1" t="s">
        <v>9</v>
      </c>
      <c r="G742" s="0" t="str">
        <f aca="false">F742&amp;" \ "&amp;E742&amp;" \ "&amp;D742&amp;" \ "&amp;C742&amp;" \ "&amp;B742&amp;" \ "&amp;A742</f>
        <v>USA \ Wilmington \ Rodney Sq \ 8 \ 808 \ 9-529</v>
      </c>
    </row>
    <row r="743" customFormat="false" ht="12.6" hidden="false" customHeight="false" outlineLevel="0" collapsed="false">
      <c r="A743" s="5" t="s">
        <v>562</v>
      </c>
      <c r="B743" s="5" t="n">
        <v>808</v>
      </c>
      <c r="C743" s="5" t="n">
        <v>8</v>
      </c>
      <c r="D743" s="1" t="s">
        <v>7</v>
      </c>
      <c r="E743" s="1" t="s">
        <v>8</v>
      </c>
      <c r="F743" s="1" t="s">
        <v>9</v>
      </c>
      <c r="G743" s="0" t="str">
        <f aca="false">F743&amp;" \ "&amp;E743&amp;" \ "&amp;D743&amp;" \ "&amp;C743&amp;" \ "&amp;B743&amp;" \ "&amp;A743</f>
        <v>USA \ Wilmington \ Rodney Sq \ 8 \ 808 \ 9-530</v>
      </c>
    </row>
    <row r="744" customFormat="false" ht="12.6" hidden="false" customHeight="false" outlineLevel="0" collapsed="false">
      <c r="A744" s="5" t="n">
        <v>8094</v>
      </c>
      <c r="B744" s="5" t="n">
        <v>809</v>
      </c>
      <c r="C744" s="5" t="n">
        <v>8</v>
      </c>
      <c r="D744" s="1" t="s">
        <v>7</v>
      </c>
      <c r="E744" s="1" t="s">
        <v>8</v>
      </c>
      <c r="F744" s="1" t="s">
        <v>9</v>
      </c>
      <c r="G744" s="0" t="str">
        <f aca="false">F744&amp;" \ "&amp;E744&amp;" \ "&amp;D744&amp;" \ "&amp;C744&amp;" \ "&amp;B744&amp;" \ "&amp;A744</f>
        <v>USA \ Wilmington \ Rodney Sq \ 8 \ 809 \ 8094</v>
      </c>
    </row>
    <row r="745" customFormat="false" ht="12.6" hidden="false" customHeight="false" outlineLevel="0" collapsed="false">
      <c r="A745" s="5" t="s">
        <v>563</v>
      </c>
      <c r="B745" s="5" t="n">
        <v>809</v>
      </c>
      <c r="C745" s="5" t="n">
        <v>8</v>
      </c>
      <c r="D745" s="1" t="s">
        <v>7</v>
      </c>
      <c r="E745" s="1" t="s">
        <v>8</v>
      </c>
      <c r="F745" s="1" t="s">
        <v>9</v>
      </c>
      <c r="G745" s="0" t="str">
        <f aca="false">F745&amp;" \ "&amp;E745&amp;" \ "&amp;D745&amp;" \ "&amp;C745&amp;" \ "&amp;B745&amp;" \ "&amp;A745</f>
        <v>USA \ Wilmington \ Rodney Sq \ 8 \ 809 \ 9-543</v>
      </c>
    </row>
    <row r="746" customFormat="false" ht="12.6" hidden="false" customHeight="false" outlineLevel="0" collapsed="false">
      <c r="A746" s="5" t="s">
        <v>564</v>
      </c>
      <c r="B746" s="5" t="n">
        <v>809</v>
      </c>
      <c r="C746" s="5" t="n">
        <v>8</v>
      </c>
      <c r="D746" s="1" t="s">
        <v>7</v>
      </c>
      <c r="E746" s="1" t="s">
        <v>8</v>
      </c>
      <c r="F746" s="1" t="s">
        <v>9</v>
      </c>
      <c r="G746" s="0" t="str">
        <f aca="false">F746&amp;" \ "&amp;E746&amp;" \ "&amp;D746&amp;" \ "&amp;C746&amp;" \ "&amp;B746&amp;" \ "&amp;A746</f>
        <v>USA \ Wilmington \ Rodney Sq \ 8 \ 809 \ 9-544</v>
      </c>
    </row>
    <row r="747" customFormat="false" ht="12.6" hidden="false" customHeight="false" outlineLevel="0" collapsed="false">
      <c r="A747" s="5" t="n">
        <v>8095</v>
      </c>
      <c r="B747" s="5" t="n">
        <v>810</v>
      </c>
      <c r="C747" s="5" t="n">
        <v>8</v>
      </c>
      <c r="D747" s="1" t="s">
        <v>7</v>
      </c>
      <c r="E747" s="1" t="s">
        <v>8</v>
      </c>
      <c r="F747" s="1" t="s">
        <v>9</v>
      </c>
      <c r="G747" s="0" t="str">
        <f aca="false">F747&amp;" \ "&amp;E747&amp;" \ "&amp;D747&amp;" \ "&amp;C747&amp;" \ "&amp;B747&amp;" \ "&amp;A747</f>
        <v>USA \ Wilmington \ Rodney Sq \ 8 \ 810 \ 8095</v>
      </c>
    </row>
    <row r="748" customFormat="false" ht="12.6" hidden="false" customHeight="false" outlineLevel="0" collapsed="false">
      <c r="A748" s="5" t="s">
        <v>565</v>
      </c>
      <c r="B748" s="5" t="n">
        <v>810</v>
      </c>
      <c r="C748" s="5" t="n">
        <v>8</v>
      </c>
      <c r="D748" s="1" t="s">
        <v>7</v>
      </c>
      <c r="E748" s="1" t="s">
        <v>8</v>
      </c>
      <c r="F748" s="1" t="s">
        <v>9</v>
      </c>
      <c r="G748" s="0" t="str">
        <f aca="false">F748&amp;" \ "&amp;E748&amp;" \ "&amp;D748&amp;" \ "&amp;C748&amp;" \ "&amp;B748&amp;" \ "&amp;A748</f>
        <v>USA \ Wilmington \ Rodney Sq \ 8 \ 810 \ 9-546</v>
      </c>
    </row>
    <row r="749" customFormat="false" ht="12.6" hidden="false" customHeight="false" outlineLevel="0" collapsed="false">
      <c r="A749" s="5" t="s">
        <v>566</v>
      </c>
      <c r="B749" s="5" t="n">
        <v>810</v>
      </c>
      <c r="C749" s="5" t="n">
        <v>8</v>
      </c>
      <c r="D749" s="1" t="s">
        <v>7</v>
      </c>
      <c r="E749" s="1" t="s">
        <v>8</v>
      </c>
      <c r="F749" s="1" t="s">
        <v>9</v>
      </c>
      <c r="G749" s="0" t="str">
        <f aca="false">F749&amp;" \ "&amp;E749&amp;" \ "&amp;D749&amp;" \ "&amp;C749&amp;" \ "&amp;B749&amp;" \ "&amp;A749</f>
        <v>USA \ Wilmington \ Rodney Sq \ 8 \ 810 \ 9-547</v>
      </c>
    </row>
    <row r="750" customFormat="false" ht="12.6" hidden="false" customHeight="false" outlineLevel="0" collapsed="false">
      <c r="A750" s="5" t="n">
        <v>8105</v>
      </c>
      <c r="B750" s="5" t="n">
        <v>811</v>
      </c>
      <c r="C750" s="5" t="n">
        <v>8</v>
      </c>
      <c r="D750" s="1" t="s">
        <v>7</v>
      </c>
      <c r="E750" s="1" t="s">
        <v>8</v>
      </c>
      <c r="F750" s="1" t="s">
        <v>9</v>
      </c>
      <c r="G750" s="0" t="str">
        <f aca="false">F750&amp;" \ "&amp;E750&amp;" \ "&amp;D750&amp;" \ "&amp;C750&amp;" \ "&amp;B750&amp;" \ "&amp;A750</f>
        <v>USA \ Wilmington \ Rodney Sq \ 8 \ 811 \ 8105</v>
      </c>
    </row>
    <row r="751" customFormat="false" ht="12.6" hidden="false" customHeight="false" outlineLevel="0" collapsed="false">
      <c r="A751" s="5" t="s">
        <v>567</v>
      </c>
      <c r="B751" s="5" t="n">
        <v>811</v>
      </c>
      <c r="C751" s="5" t="n">
        <v>8</v>
      </c>
      <c r="D751" s="1" t="s">
        <v>7</v>
      </c>
      <c r="E751" s="1" t="s">
        <v>8</v>
      </c>
      <c r="F751" s="1" t="s">
        <v>9</v>
      </c>
      <c r="G751" s="0" t="str">
        <f aca="false">F751&amp;" \ "&amp;E751&amp;" \ "&amp;D751&amp;" \ "&amp;C751&amp;" \ "&amp;B751&amp;" \ "&amp;A751</f>
        <v>USA \ Wilmington \ Rodney Sq \ 8 \ 811 \ 9-556</v>
      </c>
    </row>
    <row r="752" customFormat="false" ht="12.6" hidden="false" customHeight="false" outlineLevel="0" collapsed="false">
      <c r="A752" s="5" t="s">
        <v>568</v>
      </c>
      <c r="B752" s="5" t="n">
        <v>811</v>
      </c>
      <c r="C752" s="5" t="n">
        <v>8</v>
      </c>
      <c r="D752" s="1" t="s">
        <v>7</v>
      </c>
      <c r="E752" s="1" t="s">
        <v>8</v>
      </c>
      <c r="F752" s="1" t="s">
        <v>9</v>
      </c>
      <c r="G752" s="0" t="str">
        <f aca="false">F752&amp;" \ "&amp;E752&amp;" \ "&amp;D752&amp;" \ "&amp;C752&amp;" \ "&amp;B752&amp;" \ "&amp;A752</f>
        <v>USA \ Wilmington \ Rodney Sq \ 8 \ 811 \ 9-557</v>
      </c>
    </row>
    <row r="753" customFormat="false" ht="12.6" hidden="false" customHeight="false" outlineLevel="0" collapsed="false">
      <c r="A753" s="5" t="n">
        <v>8096</v>
      </c>
      <c r="B753" s="5" t="n">
        <v>812</v>
      </c>
      <c r="C753" s="5" t="n">
        <v>8</v>
      </c>
      <c r="D753" s="1" t="s">
        <v>7</v>
      </c>
      <c r="E753" s="1" t="s">
        <v>8</v>
      </c>
      <c r="F753" s="1" t="s">
        <v>9</v>
      </c>
      <c r="G753" s="0" t="str">
        <f aca="false">F753&amp;" \ "&amp;E753&amp;" \ "&amp;D753&amp;" \ "&amp;C753&amp;" \ "&amp;B753&amp;" \ "&amp;A753</f>
        <v>USA \ Wilmington \ Rodney Sq \ 8 \ 812 \ 8096</v>
      </c>
    </row>
    <row r="754" customFormat="false" ht="12.6" hidden="false" customHeight="false" outlineLevel="0" collapsed="false">
      <c r="A754" s="5" t="s">
        <v>569</v>
      </c>
      <c r="B754" s="5" t="n">
        <v>812</v>
      </c>
      <c r="C754" s="5" t="n">
        <v>8</v>
      </c>
      <c r="D754" s="1" t="s">
        <v>7</v>
      </c>
      <c r="E754" s="1" t="s">
        <v>8</v>
      </c>
      <c r="F754" s="1" t="s">
        <v>9</v>
      </c>
      <c r="G754" s="0" t="str">
        <f aca="false">F754&amp;" \ "&amp;E754&amp;" \ "&amp;D754&amp;" \ "&amp;C754&amp;" \ "&amp;B754&amp;" \ "&amp;A754</f>
        <v>USA \ Wilmington \ Rodney Sq \ 8 \ 812 \ 9-548</v>
      </c>
    </row>
    <row r="755" customFormat="false" ht="12.6" hidden="false" customHeight="false" outlineLevel="0" collapsed="false">
      <c r="A755" s="5" t="s">
        <v>570</v>
      </c>
      <c r="B755" s="5" t="n">
        <v>812</v>
      </c>
      <c r="C755" s="5" t="n">
        <v>8</v>
      </c>
      <c r="D755" s="1" t="s">
        <v>7</v>
      </c>
      <c r="E755" s="1" t="s">
        <v>8</v>
      </c>
      <c r="F755" s="1" t="s">
        <v>9</v>
      </c>
      <c r="G755" s="0" t="str">
        <f aca="false">F755&amp;" \ "&amp;E755&amp;" \ "&amp;D755&amp;" \ "&amp;C755&amp;" \ "&amp;B755&amp;" \ "&amp;A755</f>
        <v>USA \ Wilmington \ Rodney Sq \ 8 \ 812 \ 9-549</v>
      </c>
    </row>
    <row r="756" customFormat="false" ht="12.6" hidden="false" customHeight="false" outlineLevel="0" collapsed="false">
      <c r="A756" s="5" t="n">
        <v>8001</v>
      </c>
      <c r="B756" s="5" t="n">
        <v>813</v>
      </c>
      <c r="C756" s="5" t="n">
        <v>8</v>
      </c>
      <c r="D756" s="1" t="s">
        <v>7</v>
      </c>
      <c r="E756" s="1" t="s">
        <v>8</v>
      </c>
      <c r="F756" s="1" t="s">
        <v>9</v>
      </c>
      <c r="G756" s="0" t="str">
        <f aca="false">F756&amp;" \ "&amp;E756&amp;" \ "&amp;D756&amp;" \ "&amp;C756&amp;" \ "&amp;B756&amp;" \ "&amp;A756</f>
        <v>USA \ Wilmington \ Rodney Sq \ 8 \ 813 \ 8001</v>
      </c>
    </row>
    <row r="757" customFormat="false" ht="12.6" hidden="false" customHeight="false" outlineLevel="0" collapsed="false">
      <c r="A757" s="5" t="s">
        <v>571</v>
      </c>
      <c r="B757" s="5" t="n">
        <v>813</v>
      </c>
      <c r="C757" s="5" t="n">
        <v>8</v>
      </c>
      <c r="D757" s="1" t="s">
        <v>7</v>
      </c>
      <c r="E757" s="1" t="s">
        <v>8</v>
      </c>
      <c r="F757" s="1" t="s">
        <v>9</v>
      </c>
      <c r="G757" s="0" t="str">
        <f aca="false">F757&amp;" \ "&amp;E757&amp;" \ "&amp;D757&amp;" \ "&amp;C757&amp;" \ "&amp;B757&amp;" \ "&amp;A757</f>
        <v>USA \ Wilmington \ Rodney Sq \ 8 \ 813 \ 9-550</v>
      </c>
    </row>
    <row r="758" customFormat="false" ht="12.6" hidden="false" customHeight="false" outlineLevel="0" collapsed="false">
      <c r="A758" s="5" t="s">
        <v>572</v>
      </c>
      <c r="B758" s="5" t="n">
        <v>813</v>
      </c>
      <c r="C758" s="5" t="n">
        <v>8</v>
      </c>
      <c r="D758" s="1" t="s">
        <v>7</v>
      </c>
      <c r="E758" s="1" t="s">
        <v>8</v>
      </c>
      <c r="F758" s="1" t="s">
        <v>9</v>
      </c>
      <c r="G758" s="0" t="str">
        <f aca="false">F758&amp;" \ "&amp;E758&amp;" \ "&amp;D758&amp;" \ "&amp;C758&amp;" \ "&amp;B758&amp;" \ "&amp;A758</f>
        <v>USA \ Wilmington \ Rodney Sq \ 8 \ 813 \ 9-551</v>
      </c>
    </row>
    <row r="759" customFormat="false" ht="12.6" hidden="false" customHeight="false" outlineLevel="0" collapsed="false">
      <c r="A759" s="5" t="s">
        <v>573</v>
      </c>
      <c r="B759" s="5" t="n">
        <v>813</v>
      </c>
      <c r="C759" s="5" t="n">
        <v>8</v>
      </c>
      <c r="D759" s="1" t="s">
        <v>7</v>
      </c>
      <c r="E759" s="1" t="s">
        <v>8</v>
      </c>
      <c r="F759" s="1" t="s">
        <v>9</v>
      </c>
      <c r="G759" s="0" t="str">
        <f aca="false">F759&amp;" \ "&amp;E759&amp;" \ "&amp;D759&amp;" \ "&amp;C759&amp;" \ "&amp;B759&amp;" \ "&amp;A759</f>
        <v>USA \ Wilmington \ Rodney Sq \ 8 \ 813 \ 9-552</v>
      </c>
    </row>
    <row r="760" customFormat="false" ht="12.6" hidden="false" customHeight="false" outlineLevel="0" collapsed="false">
      <c r="A760" s="5" t="s">
        <v>574</v>
      </c>
      <c r="B760" s="5" t="n">
        <v>813</v>
      </c>
      <c r="C760" s="5" t="n">
        <v>8</v>
      </c>
      <c r="D760" s="1" t="s">
        <v>7</v>
      </c>
      <c r="E760" s="1" t="s">
        <v>8</v>
      </c>
      <c r="F760" s="1" t="s">
        <v>9</v>
      </c>
      <c r="G760" s="0" t="str">
        <f aca="false">F760&amp;" \ "&amp;E760&amp;" \ "&amp;D760&amp;" \ "&amp;C760&amp;" \ "&amp;B760&amp;" \ "&amp;A760</f>
        <v>USA \ Wilmington \ Rodney Sq \ 8 \ 813 \ 9-553</v>
      </c>
    </row>
    <row r="761" customFormat="false" ht="12.6" hidden="false" customHeight="false" outlineLevel="0" collapsed="false">
      <c r="A761" s="5" t="n">
        <v>8002</v>
      </c>
      <c r="B761" s="5" t="n">
        <v>814</v>
      </c>
      <c r="C761" s="5" t="n">
        <v>8</v>
      </c>
      <c r="D761" s="1" t="s">
        <v>7</v>
      </c>
      <c r="E761" s="1" t="s">
        <v>8</v>
      </c>
      <c r="F761" s="1" t="s">
        <v>9</v>
      </c>
      <c r="G761" s="0" t="str">
        <f aca="false">F761&amp;" \ "&amp;E761&amp;" \ "&amp;D761&amp;" \ "&amp;C761&amp;" \ "&amp;B761&amp;" \ "&amp;A761</f>
        <v>USA \ Wilmington \ Rodney Sq \ 8 \ 814 \ 8002</v>
      </c>
    </row>
    <row r="762" customFormat="false" ht="12.6" hidden="false" customHeight="false" outlineLevel="0" collapsed="false">
      <c r="A762" s="5" t="s">
        <v>575</v>
      </c>
      <c r="B762" s="5" t="n">
        <v>814</v>
      </c>
      <c r="C762" s="5" t="n">
        <v>8</v>
      </c>
      <c r="D762" s="1" t="s">
        <v>7</v>
      </c>
      <c r="E762" s="1" t="s">
        <v>8</v>
      </c>
      <c r="F762" s="1" t="s">
        <v>9</v>
      </c>
      <c r="G762" s="0" t="str">
        <f aca="false">F762&amp;" \ "&amp;E762&amp;" \ "&amp;D762&amp;" \ "&amp;C762&amp;" \ "&amp;B762&amp;" \ "&amp;A762</f>
        <v>USA \ Wilmington \ Rodney Sq \ 8 \ 814 \ 9-554</v>
      </c>
    </row>
    <row r="763" customFormat="false" ht="12.6" hidden="false" customHeight="false" outlineLevel="0" collapsed="false">
      <c r="A763" s="5" t="s">
        <v>576</v>
      </c>
      <c r="B763" s="5" t="n">
        <v>814</v>
      </c>
      <c r="C763" s="5" t="n">
        <v>8</v>
      </c>
      <c r="D763" s="1" t="s">
        <v>7</v>
      </c>
      <c r="E763" s="1" t="s">
        <v>8</v>
      </c>
      <c r="F763" s="1" t="s">
        <v>9</v>
      </c>
      <c r="G763" s="0" t="str">
        <f aca="false">F763&amp;" \ "&amp;E763&amp;" \ "&amp;D763&amp;" \ "&amp;C763&amp;" \ "&amp;B763&amp;" \ "&amp;A763</f>
        <v>USA \ Wilmington \ Rodney Sq \ 8 \ 814 \ 9-555</v>
      </c>
    </row>
    <row r="764" customFormat="false" ht="12.6" hidden="false" customHeight="false" outlineLevel="0" collapsed="false">
      <c r="A764" s="5" t="n">
        <v>8003</v>
      </c>
      <c r="B764" s="5" t="n">
        <v>815</v>
      </c>
      <c r="C764" s="5" t="n">
        <v>8</v>
      </c>
      <c r="D764" s="1" t="s">
        <v>7</v>
      </c>
      <c r="E764" s="1" t="s">
        <v>8</v>
      </c>
      <c r="F764" s="1" t="s">
        <v>9</v>
      </c>
      <c r="G764" s="0" t="str">
        <f aca="false">F764&amp;" \ "&amp;E764&amp;" \ "&amp;D764&amp;" \ "&amp;C764&amp;" \ "&amp;B764&amp;" \ "&amp;A764</f>
        <v>USA \ Wilmington \ Rodney Sq \ 8 \ 815 \ 8003</v>
      </c>
    </row>
    <row r="765" customFormat="false" ht="12.6" hidden="false" customHeight="false" outlineLevel="0" collapsed="false">
      <c r="A765" s="5" t="s">
        <v>577</v>
      </c>
      <c r="B765" s="5" t="n">
        <v>815</v>
      </c>
      <c r="C765" s="5" t="n">
        <v>8</v>
      </c>
      <c r="D765" s="1" t="s">
        <v>7</v>
      </c>
      <c r="E765" s="1" t="s">
        <v>8</v>
      </c>
      <c r="F765" s="1" t="s">
        <v>9</v>
      </c>
      <c r="G765" s="0" t="str">
        <f aca="false">F765&amp;" \ "&amp;E765&amp;" \ "&amp;D765&amp;" \ "&amp;C765&amp;" \ "&amp;B765&amp;" \ "&amp;A765</f>
        <v>USA \ Wilmington \ Rodney Sq \ 8 \ 815 \ 9-568</v>
      </c>
    </row>
    <row r="766" customFormat="false" ht="12.6" hidden="false" customHeight="false" outlineLevel="0" collapsed="false">
      <c r="A766" s="5" t="s">
        <v>578</v>
      </c>
      <c r="B766" s="5" t="n">
        <v>815</v>
      </c>
      <c r="C766" s="5" t="n">
        <v>8</v>
      </c>
      <c r="D766" s="1" t="s">
        <v>7</v>
      </c>
      <c r="E766" s="1" t="s">
        <v>8</v>
      </c>
      <c r="F766" s="1" t="s">
        <v>9</v>
      </c>
      <c r="G766" s="0" t="str">
        <f aca="false">F766&amp;" \ "&amp;E766&amp;" \ "&amp;D766&amp;" \ "&amp;C766&amp;" \ "&amp;B766&amp;" \ "&amp;A766</f>
        <v>USA \ Wilmington \ Rodney Sq \ 8 \ 815 \ 9-569</v>
      </c>
    </row>
    <row r="767" customFormat="false" ht="12.6" hidden="false" customHeight="false" outlineLevel="0" collapsed="false">
      <c r="A767" s="5" t="n">
        <v>8004</v>
      </c>
      <c r="B767" s="5" t="n">
        <v>816</v>
      </c>
      <c r="C767" s="5" t="n">
        <v>8</v>
      </c>
      <c r="D767" s="1" t="s">
        <v>7</v>
      </c>
      <c r="E767" s="1" t="s">
        <v>8</v>
      </c>
      <c r="F767" s="1" t="s">
        <v>9</v>
      </c>
      <c r="G767" s="0" t="str">
        <f aca="false">F767&amp;" \ "&amp;E767&amp;" \ "&amp;D767&amp;" \ "&amp;C767&amp;" \ "&amp;B767&amp;" \ "&amp;A767</f>
        <v>USA \ Wilmington \ Rodney Sq \ 8 \ 816 \ 8004</v>
      </c>
    </row>
    <row r="768" customFormat="false" ht="12.6" hidden="false" customHeight="false" outlineLevel="0" collapsed="false">
      <c r="A768" s="5" t="s">
        <v>579</v>
      </c>
      <c r="B768" s="5" t="n">
        <v>816</v>
      </c>
      <c r="C768" s="5" t="n">
        <v>8</v>
      </c>
      <c r="D768" s="1" t="s">
        <v>7</v>
      </c>
      <c r="E768" s="1" t="s">
        <v>8</v>
      </c>
      <c r="F768" s="1" t="s">
        <v>9</v>
      </c>
      <c r="G768" s="0" t="str">
        <f aca="false">F768&amp;" \ "&amp;E768&amp;" \ "&amp;D768&amp;" \ "&amp;C768&amp;" \ "&amp;B768&amp;" \ "&amp;A768</f>
        <v>USA \ Wilmington \ Rodney Sq \ 8 \ 816 \ 9-570</v>
      </c>
    </row>
    <row r="769" customFormat="false" ht="12.6" hidden="false" customHeight="false" outlineLevel="0" collapsed="false">
      <c r="A769" s="5" t="s">
        <v>580</v>
      </c>
      <c r="B769" s="5" t="n">
        <v>816</v>
      </c>
      <c r="C769" s="5" t="n">
        <v>8</v>
      </c>
      <c r="D769" s="1" t="s">
        <v>7</v>
      </c>
      <c r="E769" s="1" t="s">
        <v>8</v>
      </c>
      <c r="F769" s="1" t="s">
        <v>9</v>
      </c>
      <c r="G769" s="0" t="str">
        <f aca="false">F769&amp;" \ "&amp;E769&amp;" \ "&amp;D769&amp;" \ "&amp;C769&amp;" \ "&amp;B769&amp;" \ "&amp;A769</f>
        <v>USA \ Wilmington \ Rodney Sq \ 8 \ 816 \ 9-571</v>
      </c>
    </row>
    <row r="770" customFormat="false" ht="12.6" hidden="false" customHeight="false" outlineLevel="0" collapsed="false">
      <c r="A770" s="5" t="n">
        <v>8005</v>
      </c>
      <c r="B770" s="5" t="n">
        <v>817</v>
      </c>
      <c r="C770" s="5" t="n">
        <v>8</v>
      </c>
      <c r="D770" s="1" t="s">
        <v>7</v>
      </c>
      <c r="E770" s="1" t="s">
        <v>8</v>
      </c>
      <c r="F770" s="1" t="s">
        <v>9</v>
      </c>
      <c r="G770" s="0" t="str">
        <f aca="false">F770&amp;" \ "&amp;E770&amp;" \ "&amp;D770&amp;" \ "&amp;C770&amp;" \ "&amp;B770&amp;" \ "&amp;A770</f>
        <v>USA \ Wilmington \ Rodney Sq \ 8 \ 817 \ 8005</v>
      </c>
    </row>
    <row r="771" customFormat="false" ht="12.6" hidden="false" customHeight="false" outlineLevel="0" collapsed="false">
      <c r="A771" s="5" t="s">
        <v>581</v>
      </c>
      <c r="B771" s="5" t="n">
        <v>817</v>
      </c>
      <c r="C771" s="5" t="n">
        <v>8</v>
      </c>
      <c r="D771" s="1" t="s">
        <v>7</v>
      </c>
      <c r="E771" s="1" t="s">
        <v>8</v>
      </c>
      <c r="F771" s="1" t="s">
        <v>9</v>
      </c>
      <c r="G771" s="0" t="str">
        <f aca="false">F771&amp;" \ "&amp;E771&amp;" \ "&amp;D771&amp;" \ "&amp;C771&amp;" \ "&amp;B771&amp;" \ "&amp;A771</f>
        <v>USA \ Wilmington \ Rodney Sq \ 8 \ 817 \ 9-572</v>
      </c>
    </row>
    <row r="772" customFormat="false" ht="12.6" hidden="false" customHeight="false" outlineLevel="0" collapsed="false">
      <c r="A772" s="5" t="s">
        <v>582</v>
      </c>
      <c r="B772" s="5" t="n">
        <v>817</v>
      </c>
      <c r="C772" s="5" t="n">
        <v>8</v>
      </c>
      <c r="D772" s="1" t="s">
        <v>7</v>
      </c>
      <c r="E772" s="1" t="s">
        <v>8</v>
      </c>
      <c r="F772" s="1" t="s">
        <v>9</v>
      </c>
      <c r="G772" s="0" t="str">
        <f aca="false">F772&amp;" \ "&amp;E772&amp;" \ "&amp;D772&amp;" \ "&amp;C772&amp;" \ "&amp;B772&amp;" \ "&amp;A772</f>
        <v>USA \ Wilmington \ Rodney Sq \ 8 \ 817 \ 9-573</v>
      </c>
    </row>
    <row r="773" customFormat="false" ht="12.6" hidden="false" customHeight="false" outlineLevel="0" collapsed="false">
      <c r="A773" s="5" t="n">
        <v>8006</v>
      </c>
      <c r="B773" s="5" t="n">
        <v>818</v>
      </c>
      <c r="C773" s="5" t="n">
        <v>8</v>
      </c>
      <c r="D773" s="1" t="s">
        <v>7</v>
      </c>
      <c r="E773" s="1" t="s">
        <v>8</v>
      </c>
      <c r="F773" s="1" t="s">
        <v>9</v>
      </c>
      <c r="G773" s="0" t="str">
        <f aca="false">F773&amp;" \ "&amp;E773&amp;" \ "&amp;D773&amp;" \ "&amp;C773&amp;" \ "&amp;B773&amp;" \ "&amp;A773</f>
        <v>USA \ Wilmington \ Rodney Sq \ 8 \ 818 \ 8006</v>
      </c>
    </row>
    <row r="774" customFormat="false" ht="12.6" hidden="false" customHeight="false" outlineLevel="0" collapsed="false">
      <c r="A774" s="5" t="s">
        <v>583</v>
      </c>
      <c r="B774" s="5" t="n">
        <v>818</v>
      </c>
      <c r="C774" s="5" t="n">
        <v>8</v>
      </c>
      <c r="D774" s="1" t="s">
        <v>7</v>
      </c>
      <c r="E774" s="1" t="s">
        <v>8</v>
      </c>
      <c r="F774" s="1" t="s">
        <v>9</v>
      </c>
      <c r="G774" s="0" t="str">
        <f aca="false">F774&amp;" \ "&amp;E774&amp;" \ "&amp;D774&amp;" \ "&amp;C774&amp;" \ "&amp;B774&amp;" \ "&amp;A774</f>
        <v>USA \ Wilmington \ Rodney Sq \ 8 \ 818 \ 9-582</v>
      </c>
    </row>
    <row r="775" customFormat="false" ht="12.6" hidden="false" customHeight="false" outlineLevel="0" collapsed="false">
      <c r="A775" s="5" t="s">
        <v>584</v>
      </c>
      <c r="B775" s="5" t="n">
        <v>818</v>
      </c>
      <c r="C775" s="5" t="n">
        <v>8</v>
      </c>
      <c r="D775" s="1" t="s">
        <v>7</v>
      </c>
      <c r="E775" s="1" t="s">
        <v>8</v>
      </c>
      <c r="F775" s="1" t="s">
        <v>9</v>
      </c>
      <c r="G775" s="0" t="str">
        <f aca="false">F775&amp;" \ "&amp;E775&amp;" \ "&amp;D775&amp;" \ "&amp;C775&amp;" \ "&amp;B775&amp;" \ "&amp;A775</f>
        <v>USA \ Wilmington \ Rodney Sq \ 8 \ 818 \ 9-583</v>
      </c>
    </row>
    <row r="776" customFormat="false" ht="12.6" hidden="false" customHeight="false" outlineLevel="0" collapsed="false">
      <c r="A776" s="5" t="n">
        <v>8007</v>
      </c>
      <c r="B776" s="5" t="n">
        <v>819</v>
      </c>
      <c r="C776" s="5" t="n">
        <v>8</v>
      </c>
      <c r="D776" s="1" t="s">
        <v>7</v>
      </c>
      <c r="E776" s="1" t="s">
        <v>8</v>
      </c>
      <c r="F776" s="1" t="s">
        <v>9</v>
      </c>
      <c r="G776" s="0" t="str">
        <f aca="false">F776&amp;" \ "&amp;E776&amp;" \ "&amp;D776&amp;" \ "&amp;C776&amp;" \ "&amp;B776&amp;" \ "&amp;A776</f>
        <v>USA \ Wilmington \ Rodney Sq \ 8 \ 819 \ 8007</v>
      </c>
    </row>
    <row r="777" customFormat="false" ht="12.6" hidden="false" customHeight="false" outlineLevel="0" collapsed="false">
      <c r="A777" s="5" t="s">
        <v>585</v>
      </c>
      <c r="B777" s="5" t="n">
        <v>819</v>
      </c>
      <c r="C777" s="5" t="n">
        <v>8</v>
      </c>
      <c r="D777" s="1" t="s">
        <v>7</v>
      </c>
      <c r="E777" s="1" t="s">
        <v>8</v>
      </c>
      <c r="F777" s="1" t="s">
        <v>9</v>
      </c>
      <c r="G777" s="0" t="str">
        <f aca="false">F777&amp;" \ "&amp;E777&amp;" \ "&amp;D777&amp;" \ "&amp;C777&amp;" \ "&amp;B777&amp;" \ "&amp;A777</f>
        <v>USA \ Wilmington \ Rodney Sq \ 8 \ 819 \ 9-584</v>
      </c>
    </row>
    <row r="778" customFormat="false" ht="12.6" hidden="false" customHeight="false" outlineLevel="0" collapsed="false">
      <c r="A778" s="5" t="s">
        <v>586</v>
      </c>
      <c r="B778" s="5" t="n">
        <v>819</v>
      </c>
      <c r="C778" s="5" t="n">
        <v>8</v>
      </c>
      <c r="D778" s="1" t="s">
        <v>7</v>
      </c>
      <c r="E778" s="1" t="s">
        <v>8</v>
      </c>
      <c r="F778" s="1" t="s">
        <v>9</v>
      </c>
      <c r="G778" s="0" t="str">
        <f aca="false">F778&amp;" \ "&amp;E778&amp;" \ "&amp;D778&amp;" \ "&amp;C778&amp;" \ "&amp;B778&amp;" \ "&amp;A778</f>
        <v>USA \ Wilmington \ Rodney Sq \ 8 \ 819 \ 9-585</v>
      </c>
    </row>
    <row r="779" customFormat="false" ht="12.6" hidden="false" customHeight="false" outlineLevel="0" collapsed="false">
      <c r="A779" s="5" t="n">
        <v>8008</v>
      </c>
      <c r="B779" s="5" t="n">
        <v>820</v>
      </c>
      <c r="C779" s="5" t="n">
        <v>8</v>
      </c>
      <c r="D779" s="1" t="s">
        <v>7</v>
      </c>
      <c r="E779" s="1" t="s">
        <v>8</v>
      </c>
      <c r="F779" s="1" t="s">
        <v>9</v>
      </c>
      <c r="G779" s="0" t="str">
        <f aca="false">F779&amp;" \ "&amp;E779&amp;" \ "&amp;D779&amp;" \ "&amp;C779&amp;" \ "&amp;B779&amp;" \ "&amp;A779</f>
        <v>USA \ Wilmington \ Rodney Sq \ 8 \ 820 \ 8008</v>
      </c>
    </row>
    <row r="780" customFormat="false" ht="12.6" hidden="false" customHeight="false" outlineLevel="0" collapsed="false">
      <c r="A780" s="5" t="s">
        <v>587</v>
      </c>
      <c r="B780" s="5" t="n">
        <v>820</v>
      </c>
      <c r="C780" s="5" t="n">
        <v>8</v>
      </c>
      <c r="D780" s="1" t="s">
        <v>7</v>
      </c>
      <c r="E780" s="1" t="s">
        <v>8</v>
      </c>
      <c r="F780" s="1" t="s">
        <v>9</v>
      </c>
      <c r="G780" s="0" t="str">
        <f aca="false">F780&amp;" \ "&amp;E780&amp;" \ "&amp;D780&amp;" \ "&amp;C780&amp;" \ "&amp;B780&amp;" \ "&amp;A780</f>
        <v>USA \ Wilmington \ Rodney Sq \ 8 \ 820 \ 9-588</v>
      </c>
    </row>
    <row r="781" customFormat="false" ht="12.6" hidden="false" customHeight="false" outlineLevel="0" collapsed="false">
      <c r="A781" s="5" t="s">
        <v>588</v>
      </c>
      <c r="B781" s="5" t="n">
        <v>820</v>
      </c>
      <c r="C781" s="5" t="n">
        <v>8</v>
      </c>
      <c r="D781" s="1" t="s">
        <v>7</v>
      </c>
      <c r="E781" s="1" t="s">
        <v>8</v>
      </c>
      <c r="F781" s="1" t="s">
        <v>9</v>
      </c>
      <c r="G781" s="0" t="str">
        <f aca="false">F781&amp;" \ "&amp;E781&amp;" \ "&amp;D781&amp;" \ "&amp;C781&amp;" \ "&amp;B781&amp;" \ "&amp;A781</f>
        <v>USA \ Wilmington \ Rodney Sq \ 8 \ 820 \ 9-589</v>
      </c>
    </row>
    <row r="782" customFormat="false" ht="12.6" hidden="false" customHeight="false" outlineLevel="0" collapsed="false">
      <c r="A782" s="5" t="n">
        <v>8050</v>
      </c>
      <c r="B782" s="5" t="n">
        <v>821</v>
      </c>
      <c r="C782" s="5" t="n">
        <v>8</v>
      </c>
      <c r="D782" s="1" t="s">
        <v>7</v>
      </c>
      <c r="E782" s="1" t="s">
        <v>8</v>
      </c>
      <c r="F782" s="1" t="s">
        <v>9</v>
      </c>
      <c r="G782" s="0" t="str">
        <f aca="false">F782&amp;" \ "&amp;E782&amp;" \ "&amp;D782&amp;" \ "&amp;C782&amp;" \ "&amp;B782&amp;" \ "&amp;A782</f>
        <v>USA \ Wilmington \ Rodney Sq \ 8 \ 821 \ 8050</v>
      </c>
    </row>
    <row r="783" customFormat="false" ht="12.6" hidden="false" customHeight="false" outlineLevel="0" collapsed="false">
      <c r="A783" s="5" t="s">
        <v>589</v>
      </c>
      <c r="B783" s="5" t="n">
        <v>821</v>
      </c>
      <c r="C783" s="5" t="n">
        <v>8</v>
      </c>
      <c r="D783" s="1" t="s">
        <v>7</v>
      </c>
      <c r="E783" s="1" t="s">
        <v>8</v>
      </c>
      <c r="F783" s="1" t="s">
        <v>9</v>
      </c>
      <c r="G783" s="0" t="str">
        <f aca="false">F783&amp;" \ "&amp;E783&amp;" \ "&amp;D783&amp;" \ "&amp;C783&amp;" \ "&amp;B783&amp;" \ "&amp;A783</f>
        <v>USA \ Wilmington \ Rodney Sq \ 8 \ 821 \ 9-580</v>
      </c>
    </row>
    <row r="784" customFormat="false" ht="12.6" hidden="false" customHeight="false" outlineLevel="0" collapsed="false">
      <c r="A784" s="5" t="s">
        <v>590</v>
      </c>
      <c r="B784" s="5" t="n">
        <v>821</v>
      </c>
      <c r="C784" s="5" t="n">
        <v>8</v>
      </c>
      <c r="D784" s="1" t="s">
        <v>7</v>
      </c>
      <c r="E784" s="1" t="s">
        <v>8</v>
      </c>
      <c r="F784" s="1" t="s">
        <v>9</v>
      </c>
      <c r="G784" s="0" t="str">
        <f aca="false">F784&amp;" \ "&amp;E784&amp;" \ "&amp;D784&amp;" \ "&amp;C784&amp;" \ "&amp;B784&amp;" \ "&amp;A784</f>
        <v>USA \ Wilmington \ Rodney Sq \ 8 \ 821 \ 9-581</v>
      </c>
    </row>
    <row r="785" customFormat="false" ht="12.6" hidden="false" customHeight="false" outlineLevel="0" collapsed="false">
      <c r="A785" s="5" t="n">
        <v>8049</v>
      </c>
      <c r="B785" s="5" t="n">
        <v>822</v>
      </c>
      <c r="C785" s="5" t="n">
        <v>8</v>
      </c>
      <c r="D785" s="1" t="s">
        <v>7</v>
      </c>
      <c r="E785" s="1" t="s">
        <v>8</v>
      </c>
      <c r="F785" s="1" t="s">
        <v>9</v>
      </c>
      <c r="G785" s="0" t="str">
        <f aca="false">F785&amp;" \ "&amp;E785&amp;" \ "&amp;D785&amp;" \ "&amp;C785&amp;" \ "&amp;B785&amp;" \ "&amp;A785</f>
        <v>USA \ Wilmington \ Rodney Sq \ 8 \ 822 \ 8049</v>
      </c>
    </row>
    <row r="786" customFormat="false" ht="12.6" hidden="false" customHeight="false" outlineLevel="0" collapsed="false">
      <c r="A786" s="5" t="s">
        <v>591</v>
      </c>
      <c r="B786" s="5" t="n">
        <v>822</v>
      </c>
      <c r="C786" s="5" t="n">
        <v>8</v>
      </c>
      <c r="D786" s="1" t="s">
        <v>7</v>
      </c>
      <c r="E786" s="1" t="s">
        <v>8</v>
      </c>
      <c r="F786" s="1" t="s">
        <v>9</v>
      </c>
      <c r="G786" s="0" t="str">
        <f aca="false">F786&amp;" \ "&amp;E786&amp;" \ "&amp;D786&amp;" \ "&amp;C786&amp;" \ "&amp;B786&amp;" \ "&amp;A786</f>
        <v>USA \ Wilmington \ Rodney Sq \ 8 \ 822 \ 9-578</v>
      </c>
    </row>
    <row r="787" customFormat="false" ht="12.6" hidden="false" customHeight="false" outlineLevel="0" collapsed="false">
      <c r="A787" s="5" t="s">
        <v>592</v>
      </c>
      <c r="B787" s="5" t="n">
        <v>822</v>
      </c>
      <c r="C787" s="5" t="n">
        <v>8</v>
      </c>
      <c r="D787" s="1" t="s">
        <v>7</v>
      </c>
      <c r="E787" s="1" t="s">
        <v>8</v>
      </c>
      <c r="F787" s="1" t="s">
        <v>9</v>
      </c>
      <c r="G787" s="0" t="str">
        <f aca="false">F787&amp;" \ "&amp;E787&amp;" \ "&amp;D787&amp;" \ "&amp;C787&amp;" \ "&amp;B787&amp;" \ "&amp;A787</f>
        <v>USA \ Wilmington \ Rodney Sq \ 8 \ 822 \ 9-579</v>
      </c>
    </row>
    <row r="788" customFormat="false" ht="12.6" hidden="false" customHeight="false" outlineLevel="0" collapsed="false">
      <c r="A788" s="5" t="n">
        <v>8048</v>
      </c>
      <c r="B788" s="5" t="n">
        <v>823</v>
      </c>
      <c r="C788" s="5" t="n">
        <v>8</v>
      </c>
      <c r="D788" s="1" t="s">
        <v>7</v>
      </c>
      <c r="E788" s="1" t="s">
        <v>8</v>
      </c>
      <c r="F788" s="1" t="s">
        <v>9</v>
      </c>
      <c r="G788" s="0" t="str">
        <f aca="false">F788&amp;" \ "&amp;E788&amp;" \ "&amp;D788&amp;" \ "&amp;C788&amp;" \ "&amp;B788&amp;" \ "&amp;A788</f>
        <v>USA \ Wilmington \ Rodney Sq \ 8 \ 823 \ 8048</v>
      </c>
    </row>
    <row r="789" customFormat="false" ht="12.6" hidden="false" customHeight="false" outlineLevel="0" collapsed="false">
      <c r="A789" s="5" t="s">
        <v>593</v>
      </c>
      <c r="B789" s="5" t="n">
        <v>823</v>
      </c>
      <c r="C789" s="5" t="n">
        <v>8</v>
      </c>
      <c r="D789" s="1" t="s">
        <v>7</v>
      </c>
      <c r="E789" s="1" t="s">
        <v>8</v>
      </c>
      <c r="F789" s="1" t="s">
        <v>9</v>
      </c>
      <c r="G789" s="0" t="str">
        <f aca="false">F789&amp;" \ "&amp;E789&amp;" \ "&amp;D789&amp;" \ "&amp;C789&amp;" \ "&amp;B789&amp;" \ "&amp;A789</f>
        <v>USA \ Wilmington \ Rodney Sq \ 8 \ 823 \ 9-576</v>
      </c>
    </row>
    <row r="790" customFormat="false" ht="12.6" hidden="false" customHeight="false" outlineLevel="0" collapsed="false">
      <c r="A790" s="5" t="s">
        <v>594</v>
      </c>
      <c r="B790" s="5" t="n">
        <v>823</v>
      </c>
      <c r="C790" s="5" t="n">
        <v>8</v>
      </c>
      <c r="D790" s="1" t="s">
        <v>7</v>
      </c>
      <c r="E790" s="1" t="s">
        <v>8</v>
      </c>
      <c r="F790" s="1" t="s">
        <v>9</v>
      </c>
      <c r="G790" s="0" t="str">
        <f aca="false">F790&amp;" \ "&amp;E790&amp;" \ "&amp;D790&amp;" \ "&amp;C790&amp;" \ "&amp;B790&amp;" \ "&amp;A790</f>
        <v>USA \ Wilmington \ Rodney Sq \ 8 \ 823 \ 9-577</v>
      </c>
    </row>
    <row r="791" customFormat="false" ht="12.6" hidden="false" customHeight="false" outlineLevel="0" collapsed="false">
      <c r="A791" s="5" t="n">
        <v>8108</v>
      </c>
      <c r="B791" s="5" t="n">
        <v>824</v>
      </c>
      <c r="C791" s="5" t="n">
        <v>8</v>
      </c>
      <c r="D791" s="1" t="s">
        <v>7</v>
      </c>
      <c r="E791" s="1" t="s">
        <v>8</v>
      </c>
      <c r="F791" s="1" t="s">
        <v>9</v>
      </c>
      <c r="G791" s="0" t="str">
        <f aca="false">F791&amp;" \ "&amp;E791&amp;" \ "&amp;D791&amp;" \ "&amp;C791&amp;" \ "&amp;B791&amp;" \ "&amp;A791</f>
        <v>USA \ Wilmington \ Rodney Sq \ 8 \ 824 \ 8108</v>
      </c>
    </row>
    <row r="792" customFormat="false" ht="12.6" hidden="false" customHeight="false" outlineLevel="0" collapsed="false">
      <c r="A792" s="5" t="s">
        <v>595</v>
      </c>
      <c r="B792" s="5" t="n">
        <v>824</v>
      </c>
      <c r="C792" s="5" t="n">
        <v>8</v>
      </c>
      <c r="D792" s="1" t="s">
        <v>7</v>
      </c>
      <c r="E792" s="1" t="s">
        <v>8</v>
      </c>
      <c r="F792" s="1" t="s">
        <v>9</v>
      </c>
      <c r="G792" s="0" t="str">
        <f aca="false">F792&amp;" \ "&amp;E792&amp;" \ "&amp;D792&amp;" \ "&amp;C792&amp;" \ "&amp;B792&amp;" \ "&amp;A792</f>
        <v>USA \ Wilmington \ Rodney Sq \ 8 \ 824 \ 9-574</v>
      </c>
    </row>
    <row r="793" customFormat="false" ht="12.6" hidden="false" customHeight="false" outlineLevel="0" collapsed="false">
      <c r="A793" s="5" t="s">
        <v>596</v>
      </c>
      <c r="B793" s="5" t="n">
        <v>824</v>
      </c>
      <c r="C793" s="5" t="n">
        <v>8</v>
      </c>
      <c r="D793" s="1" t="s">
        <v>7</v>
      </c>
      <c r="E793" s="1" t="s">
        <v>8</v>
      </c>
      <c r="F793" s="1" t="s">
        <v>9</v>
      </c>
      <c r="G793" s="0" t="str">
        <f aca="false">F793&amp;" \ "&amp;E793&amp;" \ "&amp;D793&amp;" \ "&amp;C793&amp;" \ "&amp;B793&amp;" \ "&amp;A793</f>
        <v>USA \ Wilmington \ Rodney Sq \ 8 \ 824 \ 9-575</v>
      </c>
    </row>
    <row r="794" customFormat="false" ht="12.6" hidden="false" customHeight="false" outlineLevel="0" collapsed="false">
      <c r="A794" s="5" t="n">
        <v>8037</v>
      </c>
      <c r="B794" s="5" t="n">
        <v>825</v>
      </c>
      <c r="C794" s="5" t="n">
        <v>8</v>
      </c>
      <c r="D794" s="1" t="s">
        <v>7</v>
      </c>
      <c r="E794" s="1" t="s">
        <v>8</v>
      </c>
      <c r="F794" s="1" t="s">
        <v>9</v>
      </c>
      <c r="G794" s="0" t="str">
        <f aca="false">F794&amp;" \ "&amp;E794&amp;" \ "&amp;D794&amp;" \ "&amp;C794&amp;" \ "&amp;B794&amp;" \ "&amp;A794</f>
        <v>USA \ Wilmington \ Rodney Sq \ 8 \ 825 \ 8037</v>
      </c>
    </row>
    <row r="795" customFormat="false" ht="12.6" hidden="false" customHeight="false" outlineLevel="0" collapsed="false">
      <c r="A795" s="5" t="n">
        <v>8091</v>
      </c>
      <c r="B795" s="5" t="n">
        <v>825</v>
      </c>
      <c r="C795" s="5" t="n">
        <v>8</v>
      </c>
      <c r="D795" s="1" t="s">
        <v>7</v>
      </c>
      <c r="E795" s="1" t="s">
        <v>8</v>
      </c>
      <c r="F795" s="1" t="s">
        <v>9</v>
      </c>
      <c r="G795" s="0" t="str">
        <f aca="false">F795&amp;" \ "&amp;E795&amp;" \ "&amp;D795&amp;" \ "&amp;C795&amp;" \ "&amp;B795&amp;" \ "&amp;A795</f>
        <v>USA \ Wilmington \ Rodney Sq \ 8 \ 825 \ 8091</v>
      </c>
    </row>
    <row r="796" customFormat="false" ht="12.6" hidden="false" customHeight="false" outlineLevel="0" collapsed="false">
      <c r="A796" s="5" t="s">
        <v>597</v>
      </c>
      <c r="B796" s="5" t="n">
        <v>825</v>
      </c>
      <c r="C796" s="5" t="n">
        <v>8</v>
      </c>
      <c r="D796" s="1" t="s">
        <v>7</v>
      </c>
      <c r="E796" s="1" t="s">
        <v>8</v>
      </c>
      <c r="F796" s="1" t="s">
        <v>9</v>
      </c>
      <c r="G796" s="0" t="str">
        <f aca="false">F796&amp;" \ "&amp;E796&amp;" \ "&amp;D796&amp;" \ "&amp;C796&amp;" \ "&amp;B796&amp;" \ "&amp;A796</f>
        <v>USA \ Wilmington \ Rodney Sq \ 8 \ 825 \ PL7</v>
      </c>
    </row>
    <row r="797" customFormat="false" ht="12.6" hidden="false" customHeight="false" outlineLevel="0" collapsed="false">
      <c r="A797" s="5" t="s">
        <v>598</v>
      </c>
      <c r="B797" s="5" t="n">
        <v>825</v>
      </c>
      <c r="C797" s="5" t="n">
        <v>8</v>
      </c>
      <c r="D797" s="1" t="s">
        <v>7</v>
      </c>
      <c r="E797" s="1" t="s">
        <v>8</v>
      </c>
      <c r="F797" s="1" t="s">
        <v>9</v>
      </c>
      <c r="G797" s="0" t="str">
        <f aca="false">F797&amp;" \ "&amp;E797&amp;" \ "&amp;D797&amp;" \ "&amp;C797&amp;" \ "&amp;B797&amp;" \ "&amp;A797</f>
        <v>USA \ Wilmington \ Rodney Sq \ 8 \ 825 \ 9-586</v>
      </c>
    </row>
    <row r="798" customFormat="false" ht="12.6" hidden="false" customHeight="false" outlineLevel="0" collapsed="false">
      <c r="A798" s="5" t="s">
        <v>599</v>
      </c>
      <c r="B798" s="5" t="n">
        <v>825</v>
      </c>
      <c r="C798" s="5" t="n">
        <v>8</v>
      </c>
      <c r="D798" s="1" t="s">
        <v>7</v>
      </c>
      <c r="E798" s="1" t="s">
        <v>8</v>
      </c>
      <c r="F798" s="1" t="s">
        <v>9</v>
      </c>
      <c r="G798" s="0" t="str">
        <f aca="false">F798&amp;" \ "&amp;E798&amp;" \ "&amp;D798&amp;" \ "&amp;C798&amp;" \ "&amp;B798&amp;" \ "&amp;A798</f>
        <v>USA \ Wilmington \ Rodney Sq \ 8 \ 825 \ 9-587</v>
      </c>
    </row>
    <row r="799" customFormat="false" ht="12.6" hidden="false" customHeight="false" outlineLevel="0" collapsed="false">
      <c r="A799" s="5" t="n">
        <v>8039</v>
      </c>
      <c r="B799" s="5" t="n">
        <v>827</v>
      </c>
      <c r="C799" s="5" t="n">
        <v>8</v>
      </c>
      <c r="D799" s="1" t="s">
        <v>7</v>
      </c>
      <c r="E799" s="1" t="s">
        <v>8</v>
      </c>
      <c r="F799" s="1" t="s">
        <v>9</v>
      </c>
      <c r="G799" s="0" t="str">
        <f aca="false">F799&amp;" \ "&amp;E799&amp;" \ "&amp;D799&amp;" \ "&amp;C799&amp;" \ "&amp;B799&amp;" \ "&amp;A799</f>
        <v>USA \ Wilmington \ Rodney Sq \ 8 \ 827 \ 8039</v>
      </c>
    </row>
    <row r="800" customFormat="false" ht="12.6" hidden="false" customHeight="false" outlineLevel="0" collapsed="false">
      <c r="A800" s="5" t="n">
        <v>8109</v>
      </c>
      <c r="B800" s="5" t="n">
        <v>827</v>
      </c>
      <c r="C800" s="5" t="n">
        <v>8</v>
      </c>
      <c r="D800" s="1" t="s">
        <v>7</v>
      </c>
      <c r="E800" s="1" t="s">
        <v>8</v>
      </c>
      <c r="F800" s="1" t="s">
        <v>9</v>
      </c>
      <c r="G800" s="0" t="str">
        <f aca="false">F800&amp;" \ "&amp;E800&amp;" \ "&amp;D800&amp;" \ "&amp;C800&amp;" \ "&amp;B800&amp;" \ "&amp;A800</f>
        <v>USA \ Wilmington \ Rodney Sq \ 8 \ 827 \ 8109</v>
      </c>
    </row>
    <row r="801" customFormat="false" ht="12.6" hidden="false" customHeight="false" outlineLevel="0" collapsed="false">
      <c r="A801" s="5" t="s">
        <v>600</v>
      </c>
      <c r="B801" s="5" t="n">
        <v>827</v>
      </c>
      <c r="C801" s="5" t="n">
        <v>8</v>
      </c>
      <c r="D801" s="1" t="s">
        <v>7</v>
      </c>
      <c r="E801" s="1" t="s">
        <v>8</v>
      </c>
      <c r="F801" s="1" t="s">
        <v>9</v>
      </c>
      <c r="G801" s="0" t="str">
        <f aca="false">F801&amp;" \ "&amp;E801&amp;" \ "&amp;D801&amp;" \ "&amp;C801&amp;" \ "&amp;B801&amp;" \ "&amp;A801</f>
        <v>USA \ Wilmington \ Rodney Sq \ 8 \ 827 \ 8109Z</v>
      </c>
    </row>
    <row r="802" customFormat="false" ht="12.6" hidden="false" customHeight="false" outlineLevel="0" collapsed="false">
      <c r="A802" s="5" t="s">
        <v>601</v>
      </c>
      <c r="B802" s="5" t="n">
        <v>827</v>
      </c>
      <c r="C802" s="5" t="n">
        <v>8</v>
      </c>
      <c r="D802" s="1" t="s">
        <v>7</v>
      </c>
      <c r="E802" s="1" t="s">
        <v>8</v>
      </c>
      <c r="F802" s="1" t="s">
        <v>9</v>
      </c>
      <c r="G802" s="0" t="str">
        <f aca="false">F802&amp;" \ "&amp;E802&amp;" \ "&amp;D802&amp;" \ "&amp;C802&amp;" \ "&amp;B802&amp;" \ "&amp;A802</f>
        <v>USA \ Wilmington \ Rodney Sq \ 8 \ 827 \ 9-505</v>
      </c>
    </row>
    <row r="803" customFormat="false" ht="12.6" hidden="false" customHeight="false" outlineLevel="0" collapsed="false">
      <c r="A803" s="5" t="s">
        <v>602</v>
      </c>
      <c r="B803" s="5" t="n">
        <v>827</v>
      </c>
      <c r="C803" s="5" t="n">
        <v>8</v>
      </c>
      <c r="D803" s="1" t="s">
        <v>7</v>
      </c>
      <c r="E803" s="1" t="s">
        <v>8</v>
      </c>
      <c r="F803" s="1" t="s">
        <v>9</v>
      </c>
      <c r="G803" s="0" t="str">
        <f aca="false">F803&amp;" \ "&amp;E803&amp;" \ "&amp;D803&amp;" \ "&amp;C803&amp;" \ "&amp;B803&amp;" \ "&amp;A803</f>
        <v>USA \ Wilmington \ Rodney Sq \ 8 \ 827 \ 9-506</v>
      </c>
    </row>
    <row r="804" customFormat="false" ht="12.6" hidden="false" customHeight="false" outlineLevel="0" collapsed="false">
      <c r="A804" s="5" t="n">
        <v>8040</v>
      </c>
      <c r="B804" s="5" t="n">
        <v>828</v>
      </c>
      <c r="C804" s="5" t="n">
        <v>8</v>
      </c>
      <c r="D804" s="1" t="s">
        <v>7</v>
      </c>
      <c r="E804" s="1" t="s">
        <v>8</v>
      </c>
      <c r="F804" s="1" t="s">
        <v>9</v>
      </c>
      <c r="G804" s="0" t="str">
        <f aca="false">F804&amp;" \ "&amp;E804&amp;" \ "&amp;D804&amp;" \ "&amp;C804&amp;" \ "&amp;B804&amp;" \ "&amp;A804</f>
        <v>USA \ Wilmington \ Rodney Sq \ 8 \ 828 \ 8040</v>
      </c>
    </row>
    <row r="805" customFormat="false" ht="12.6" hidden="false" customHeight="false" outlineLevel="0" collapsed="false">
      <c r="A805" s="5" t="s">
        <v>603</v>
      </c>
      <c r="B805" s="5" t="n">
        <v>828</v>
      </c>
      <c r="C805" s="5" t="n">
        <v>8</v>
      </c>
      <c r="D805" s="1" t="s">
        <v>7</v>
      </c>
      <c r="E805" s="1" t="s">
        <v>8</v>
      </c>
      <c r="F805" s="1" t="s">
        <v>9</v>
      </c>
      <c r="G805" s="0" t="str">
        <f aca="false">F805&amp;" \ "&amp;E805&amp;" \ "&amp;D805&amp;" \ "&amp;C805&amp;" \ "&amp;B805&amp;" \ "&amp;A805</f>
        <v>USA \ Wilmington \ Rodney Sq \ 8 \ 828 \ 9-503</v>
      </c>
    </row>
    <row r="806" customFormat="false" ht="12.6" hidden="false" customHeight="false" outlineLevel="0" collapsed="false">
      <c r="A806" s="5" t="s">
        <v>604</v>
      </c>
      <c r="B806" s="5" t="n">
        <v>828</v>
      </c>
      <c r="C806" s="5" t="n">
        <v>8</v>
      </c>
      <c r="D806" s="1" t="s">
        <v>7</v>
      </c>
      <c r="E806" s="1" t="s">
        <v>8</v>
      </c>
      <c r="F806" s="1" t="s">
        <v>9</v>
      </c>
      <c r="G806" s="0" t="str">
        <f aca="false">F806&amp;" \ "&amp;E806&amp;" \ "&amp;D806&amp;" \ "&amp;C806&amp;" \ "&amp;B806&amp;" \ "&amp;A806</f>
        <v>USA \ Wilmington \ Rodney Sq \ 8 \ 828 \ 9-504</v>
      </c>
    </row>
    <row r="807" customFormat="false" ht="12.6" hidden="false" customHeight="false" outlineLevel="0" collapsed="false">
      <c r="A807" s="5" t="n">
        <v>8010</v>
      </c>
      <c r="B807" s="5" t="n">
        <v>829</v>
      </c>
      <c r="C807" s="5" t="n">
        <v>8</v>
      </c>
      <c r="D807" s="1" t="s">
        <v>7</v>
      </c>
      <c r="E807" s="1" t="s">
        <v>8</v>
      </c>
      <c r="F807" s="1" t="s">
        <v>9</v>
      </c>
      <c r="G807" s="0" t="str">
        <f aca="false">F807&amp;" \ "&amp;E807&amp;" \ "&amp;D807&amp;" \ "&amp;C807&amp;" \ "&amp;B807&amp;" \ "&amp;A807</f>
        <v>USA \ Wilmington \ Rodney Sq \ 8 \ 829 \ 8010</v>
      </c>
    </row>
    <row r="808" customFormat="false" ht="12.6" hidden="false" customHeight="false" outlineLevel="0" collapsed="false">
      <c r="A808" s="5" t="s">
        <v>605</v>
      </c>
      <c r="B808" s="5" t="n">
        <v>829</v>
      </c>
      <c r="C808" s="5" t="n">
        <v>8</v>
      </c>
      <c r="D808" s="1" t="s">
        <v>7</v>
      </c>
      <c r="E808" s="1" t="s">
        <v>8</v>
      </c>
      <c r="F808" s="1" t="s">
        <v>9</v>
      </c>
      <c r="G808" s="0" t="str">
        <f aca="false">F808&amp;" \ "&amp;E808&amp;" \ "&amp;D808&amp;" \ "&amp;C808&amp;" \ "&amp;B808&amp;" \ "&amp;A808</f>
        <v>USA \ Wilmington \ Rodney Sq \ 8 \ 829 \ 9-592</v>
      </c>
    </row>
    <row r="809" customFormat="false" ht="12.6" hidden="false" customHeight="false" outlineLevel="0" collapsed="false">
      <c r="A809" s="5" t="s">
        <v>606</v>
      </c>
      <c r="B809" s="5" t="n">
        <v>829</v>
      </c>
      <c r="C809" s="5" t="n">
        <v>8</v>
      </c>
      <c r="D809" s="1" t="s">
        <v>7</v>
      </c>
      <c r="E809" s="1" t="s">
        <v>8</v>
      </c>
      <c r="F809" s="1" t="s">
        <v>9</v>
      </c>
      <c r="G809" s="0" t="str">
        <f aca="false">F809&amp;" \ "&amp;E809&amp;" \ "&amp;D809&amp;" \ "&amp;C809&amp;" \ "&amp;B809&amp;" \ "&amp;A809</f>
        <v>USA \ Wilmington \ Rodney Sq \ 8 \ 829 \ 9-593</v>
      </c>
    </row>
    <row r="810" customFormat="false" ht="12.6" hidden="false" customHeight="false" outlineLevel="0" collapsed="false">
      <c r="A810" s="5" t="n">
        <v>8011</v>
      </c>
      <c r="B810" s="5" t="n">
        <v>830</v>
      </c>
      <c r="C810" s="5" t="n">
        <v>8</v>
      </c>
      <c r="D810" s="1" t="s">
        <v>7</v>
      </c>
      <c r="E810" s="1" t="s">
        <v>8</v>
      </c>
      <c r="F810" s="1" t="s">
        <v>9</v>
      </c>
      <c r="G810" s="0" t="str">
        <f aca="false">F810&amp;" \ "&amp;E810&amp;" \ "&amp;D810&amp;" \ "&amp;C810&amp;" \ "&amp;B810&amp;" \ "&amp;A810</f>
        <v>USA \ Wilmington \ Rodney Sq \ 8 \ 830 \ 8011</v>
      </c>
    </row>
    <row r="811" customFormat="false" ht="12.6" hidden="false" customHeight="false" outlineLevel="0" collapsed="false">
      <c r="A811" s="5" t="s">
        <v>607</v>
      </c>
      <c r="B811" s="5" t="n">
        <v>830</v>
      </c>
      <c r="C811" s="5" t="n">
        <v>8</v>
      </c>
      <c r="D811" s="1" t="s">
        <v>7</v>
      </c>
      <c r="E811" s="1" t="s">
        <v>8</v>
      </c>
      <c r="F811" s="1" t="s">
        <v>9</v>
      </c>
      <c r="G811" s="0" t="str">
        <f aca="false">F811&amp;" \ "&amp;E811&amp;" \ "&amp;D811&amp;" \ "&amp;C811&amp;" \ "&amp;B811&amp;" \ "&amp;A811</f>
        <v>USA \ Wilmington \ Rodney Sq \ 8 \ 830 \ 9-594</v>
      </c>
    </row>
    <row r="812" customFormat="false" ht="12.6" hidden="false" customHeight="false" outlineLevel="0" collapsed="false">
      <c r="A812" s="5" t="s">
        <v>608</v>
      </c>
      <c r="B812" s="5" t="n">
        <v>830</v>
      </c>
      <c r="C812" s="5" t="n">
        <v>8</v>
      </c>
      <c r="D812" s="1" t="s">
        <v>7</v>
      </c>
      <c r="E812" s="1" t="s">
        <v>8</v>
      </c>
      <c r="F812" s="1" t="s">
        <v>9</v>
      </c>
      <c r="G812" s="0" t="str">
        <f aca="false">F812&amp;" \ "&amp;E812&amp;" \ "&amp;D812&amp;" \ "&amp;C812&amp;" \ "&amp;B812&amp;" \ "&amp;A812</f>
        <v>USA \ Wilmington \ Rodney Sq \ 8 \ 830 \ 9-595</v>
      </c>
    </row>
    <row r="813" customFormat="false" ht="12.6" hidden="false" customHeight="false" outlineLevel="0" collapsed="false">
      <c r="A813" s="5" t="n">
        <v>8013</v>
      </c>
      <c r="B813" s="5" t="n">
        <v>831</v>
      </c>
      <c r="C813" s="5" t="n">
        <v>8</v>
      </c>
      <c r="D813" s="1" t="s">
        <v>7</v>
      </c>
      <c r="E813" s="1" t="s">
        <v>8</v>
      </c>
      <c r="F813" s="1" t="s">
        <v>9</v>
      </c>
      <c r="G813" s="0" t="str">
        <f aca="false">F813&amp;" \ "&amp;E813&amp;" \ "&amp;D813&amp;" \ "&amp;C813&amp;" \ "&amp;B813&amp;" \ "&amp;A813</f>
        <v>USA \ Wilmington \ Rodney Sq \ 8 \ 831 \ 8013</v>
      </c>
    </row>
    <row r="814" customFormat="false" ht="12.6" hidden="false" customHeight="false" outlineLevel="0" collapsed="false">
      <c r="A814" s="5" t="s">
        <v>609</v>
      </c>
      <c r="B814" s="5" t="n">
        <v>831</v>
      </c>
      <c r="C814" s="5" t="n">
        <v>8</v>
      </c>
      <c r="D814" s="1" t="s">
        <v>7</v>
      </c>
      <c r="E814" s="1" t="s">
        <v>8</v>
      </c>
      <c r="F814" s="1" t="s">
        <v>9</v>
      </c>
      <c r="G814" s="0" t="str">
        <f aca="false">F814&amp;" \ "&amp;E814&amp;" \ "&amp;D814&amp;" \ "&amp;C814&amp;" \ "&amp;B814&amp;" \ "&amp;A814</f>
        <v>USA \ Wilmington \ Rodney Sq \ 8 \ 831 \ 9-596</v>
      </c>
    </row>
    <row r="815" customFormat="false" ht="12.6" hidden="false" customHeight="false" outlineLevel="0" collapsed="false">
      <c r="A815" s="5" t="s">
        <v>610</v>
      </c>
      <c r="B815" s="5" t="n">
        <v>831</v>
      </c>
      <c r="C815" s="5" t="n">
        <v>8</v>
      </c>
      <c r="D815" s="1" t="s">
        <v>7</v>
      </c>
      <c r="E815" s="1" t="s">
        <v>8</v>
      </c>
      <c r="F815" s="1" t="s">
        <v>9</v>
      </c>
      <c r="G815" s="0" t="str">
        <f aca="false">F815&amp;" \ "&amp;E815&amp;" \ "&amp;D815&amp;" \ "&amp;C815&amp;" \ "&amp;B815&amp;" \ "&amp;A815</f>
        <v>USA \ Wilmington \ Rodney Sq \ 8 \ 831 \ 9-597</v>
      </c>
    </row>
    <row r="816" customFormat="false" ht="12.6" hidden="false" customHeight="false" outlineLevel="0" collapsed="false">
      <c r="A816" s="5" t="n">
        <v>8014</v>
      </c>
      <c r="B816" s="5" t="n">
        <v>833</v>
      </c>
      <c r="C816" s="5" t="n">
        <v>8</v>
      </c>
      <c r="D816" s="1" t="s">
        <v>7</v>
      </c>
      <c r="E816" s="1" t="s">
        <v>8</v>
      </c>
      <c r="F816" s="1" t="s">
        <v>9</v>
      </c>
      <c r="G816" s="0" t="str">
        <f aca="false">F816&amp;" \ "&amp;E816&amp;" \ "&amp;D816&amp;" \ "&amp;C816&amp;" \ "&amp;B816&amp;" \ "&amp;A816</f>
        <v>USA \ Wilmington \ Rodney Sq \ 8 \ 833 \ 8014</v>
      </c>
    </row>
    <row r="817" customFormat="false" ht="12.6" hidden="false" customHeight="false" outlineLevel="0" collapsed="false">
      <c r="A817" s="5" t="s">
        <v>611</v>
      </c>
      <c r="B817" s="5" t="n">
        <v>833</v>
      </c>
      <c r="C817" s="5" t="n">
        <v>8</v>
      </c>
      <c r="D817" s="1" t="s">
        <v>7</v>
      </c>
      <c r="E817" s="1" t="s">
        <v>8</v>
      </c>
      <c r="F817" s="1" t="s">
        <v>9</v>
      </c>
      <c r="G817" s="0" t="str">
        <f aca="false">F817&amp;" \ "&amp;E817&amp;" \ "&amp;D817&amp;" \ "&amp;C817&amp;" \ "&amp;B817&amp;" \ "&amp;A817</f>
        <v>USA \ Wilmington \ Rodney Sq \ 8 \ 833 \ 9-598</v>
      </c>
    </row>
    <row r="818" customFormat="false" ht="12.6" hidden="false" customHeight="false" outlineLevel="0" collapsed="false">
      <c r="A818" s="5" t="s">
        <v>612</v>
      </c>
      <c r="B818" s="5" t="n">
        <v>833</v>
      </c>
      <c r="C818" s="5" t="n">
        <v>8</v>
      </c>
      <c r="D818" s="1" t="s">
        <v>7</v>
      </c>
      <c r="E818" s="1" t="s">
        <v>8</v>
      </c>
      <c r="F818" s="1" t="s">
        <v>9</v>
      </c>
      <c r="G818" s="0" t="str">
        <f aca="false">F818&amp;" \ "&amp;E818&amp;" \ "&amp;D818&amp;" \ "&amp;C818&amp;" \ "&amp;B818&amp;" \ "&amp;A818</f>
        <v>USA \ Wilmington \ Rodney Sq \ 8 \ 833 \ 9-599</v>
      </c>
    </row>
    <row r="819" customFormat="false" ht="12.6" hidden="false" customHeight="false" outlineLevel="0" collapsed="false">
      <c r="A819" s="5" t="n">
        <v>8015</v>
      </c>
      <c r="B819" s="5" t="n">
        <v>834</v>
      </c>
      <c r="C819" s="5" t="n">
        <v>8</v>
      </c>
      <c r="D819" s="1" t="s">
        <v>7</v>
      </c>
      <c r="E819" s="1" t="s">
        <v>8</v>
      </c>
      <c r="F819" s="1" t="s">
        <v>9</v>
      </c>
      <c r="G819" s="0" t="str">
        <f aca="false">F819&amp;" \ "&amp;E819&amp;" \ "&amp;D819&amp;" \ "&amp;C819&amp;" \ "&amp;B819&amp;" \ "&amp;A819</f>
        <v>USA \ Wilmington \ Rodney Sq \ 8 \ 834 \ 8015</v>
      </c>
    </row>
    <row r="820" customFormat="false" ht="12.6" hidden="false" customHeight="false" outlineLevel="0" collapsed="false">
      <c r="A820" s="5" t="s">
        <v>613</v>
      </c>
      <c r="B820" s="5" t="n">
        <v>834</v>
      </c>
      <c r="C820" s="5" t="n">
        <v>8</v>
      </c>
      <c r="D820" s="1" t="s">
        <v>7</v>
      </c>
      <c r="E820" s="1" t="s">
        <v>8</v>
      </c>
      <c r="F820" s="1" t="s">
        <v>9</v>
      </c>
      <c r="G820" s="0" t="str">
        <f aca="false">F820&amp;" \ "&amp;E820&amp;" \ "&amp;D820&amp;" \ "&amp;C820&amp;" \ "&amp;B820&amp;" \ "&amp;A820</f>
        <v>USA \ Wilmington \ Rodney Sq \ 8 \ 834 \ 9-600</v>
      </c>
    </row>
    <row r="821" customFormat="false" ht="12.6" hidden="false" customHeight="false" outlineLevel="0" collapsed="false">
      <c r="A821" s="5" t="s">
        <v>614</v>
      </c>
      <c r="B821" s="5" t="n">
        <v>834</v>
      </c>
      <c r="C821" s="5" t="n">
        <v>8</v>
      </c>
      <c r="D821" s="1" t="s">
        <v>7</v>
      </c>
      <c r="E821" s="1" t="s">
        <v>8</v>
      </c>
      <c r="F821" s="1" t="s">
        <v>9</v>
      </c>
      <c r="G821" s="0" t="str">
        <f aca="false">F821&amp;" \ "&amp;E821&amp;" \ "&amp;D821&amp;" \ "&amp;C821&amp;" \ "&amp;B821&amp;" \ "&amp;A821</f>
        <v>USA \ Wilmington \ Rodney Sq \ 8 \ 834 \ 9-601</v>
      </c>
    </row>
    <row r="822" customFormat="false" ht="12.6" hidden="false" customHeight="false" outlineLevel="0" collapsed="false">
      <c r="A822" s="5" t="n">
        <v>8016</v>
      </c>
      <c r="B822" s="5" t="n">
        <v>835</v>
      </c>
      <c r="C822" s="5" t="n">
        <v>8</v>
      </c>
      <c r="D822" s="1" t="s">
        <v>7</v>
      </c>
      <c r="E822" s="1" t="s">
        <v>8</v>
      </c>
      <c r="F822" s="1" t="s">
        <v>9</v>
      </c>
      <c r="G822" s="0" t="str">
        <f aca="false">F822&amp;" \ "&amp;E822&amp;" \ "&amp;D822&amp;" \ "&amp;C822&amp;" \ "&amp;B822&amp;" \ "&amp;A822</f>
        <v>USA \ Wilmington \ Rodney Sq \ 8 \ 835 \ 8016</v>
      </c>
    </row>
    <row r="823" customFormat="false" ht="12.6" hidden="false" customHeight="false" outlineLevel="0" collapsed="false">
      <c r="A823" s="5" t="n">
        <v>8017</v>
      </c>
      <c r="B823" s="5" t="n">
        <v>835</v>
      </c>
      <c r="C823" s="5" t="n">
        <v>8</v>
      </c>
      <c r="D823" s="1" t="s">
        <v>7</v>
      </c>
      <c r="E823" s="1" t="s">
        <v>8</v>
      </c>
      <c r="F823" s="1" t="s">
        <v>9</v>
      </c>
      <c r="G823" s="0" t="str">
        <f aca="false">F823&amp;" \ "&amp;E823&amp;" \ "&amp;D823&amp;" \ "&amp;C823&amp;" \ "&amp;B823&amp;" \ "&amp;A823</f>
        <v>USA \ Wilmington \ Rodney Sq \ 8 \ 835 \ 8017</v>
      </c>
    </row>
    <row r="824" customFormat="false" ht="12.6" hidden="false" customHeight="false" outlineLevel="0" collapsed="false">
      <c r="A824" s="5" t="s">
        <v>615</v>
      </c>
      <c r="B824" s="5" t="n">
        <v>835</v>
      </c>
      <c r="C824" s="5" t="n">
        <v>8</v>
      </c>
      <c r="D824" s="1" t="s">
        <v>7</v>
      </c>
      <c r="E824" s="1" t="s">
        <v>8</v>
      </c>
      <c r="F824" s="1" t="s">
        <v>9</v>
      </c>
      <c r="G824" s="0" t="str">
        <f aca="false">F824&amp;" \ "&amp;E824&amp;" \ "&amp;D824&amp;" \ "&amp;C824&amp;" \ "&amp;B824&amp;" \ "&amp;A824</f>
        <v>USA \ Wilmington \ Rodney Sq \ 8 \ 835 \ 9-639</v>
      </c>
    </row>
    <row r="825" customFormat="false" ht="12.6" hidden="false" customHeight="false" outlineLevel="0" collapsed="false">
      <c r="A825" s="5" t="s">
        <v>616</v>
      </c>
      <c r="B825" s="5" t="n">
        <v>835</v>
      </c>
      <c r="C825" s="5" t="n">
        <v>8</v>
      </c>
      <c r="D825" s="1" t="s">
        <v>7</v>
      </c>
      <c r="E825" s="1" t="s">
        <v>8</v>
      </c>
      <c r="F825" s="1" t="s">
        <v>9</v>
      </c>
      <c r="G825" s="0" t="str">
        <f aca="false">F825&amp;" \ "&amp;E825&amp;" \ "&amp;D825&amp;" \ "&amp;C825&amp;" \ "&amp;B825&amp;" \ "&amp;A825</f>
        <v>USA \ Wilmington \ Rodney Sq \ 8 \ 835 \ 9-640</v>
      </c>
    </row>
    <row r="826" customFormat="false" ht="12.6" hidden="false" customHeight="false" outlineLevel="0" collapsed="false">
      <c r="A826" s="5" t="s">
        <v>617</v>
      </c>
      <c r="B826" s="5" t="n">
        <v>835</v>
      </c>
      <c r="C826" s="5" t="n">
        <v>8</v>
      </c>
      <c r="D826" s="1" t="s">
        <v>7</v>
      </c>
      <c r="E826" s="1" t="s">
        <v>8</v>
      </c>
      <c r="F826" s="1" t="s">
        <v>9</v>
      </c>
      <c r="G826" s="0" t="str">
        <f aca="false">F826&amp;" \ "&amp;E826&amp;" \ "&amp;D826&amp;" \ "&amp;C826&amp;" \ "&amp;B826&amp;" \ "&amp;A826</f>
        <v>USA \ Wilmington \ Rodney Sq \ 8 \ 835 \ 9-433</v>
      </c>
    </row>
    <row r="827" customFormat="false" ht="12.6" hidden="false" customHeight="false" outlineLevel="0" collapsed="false">
      <c r="A827" s="5" t="s">
        <v>618</v>
      </c>
      <c r="B827" s="5" t="n">
        <v>835</v>
      </c>
      <c r="C827" s="5" t="n">
        <v>8</v>
      </c>
      <c r="D827" s="1" t="s">
        <v>7</v>
      </c>
      <c r="E827" s="1" t="s">
        <v>8</v>
      </c>
      <c r="F827" s="1" t="s">
        <v>9</v>
      </c>
      <c r="G827" s="0" t="str">
        <f aca="false">F827&amp;" \ "&amp;E827&amp;" \ "&amp;D827&amp;" \ "&amp;C827&amp;" \ "&amp;B827&amp;" \ "&amp;A827</f>
        <v>USA \ Wilmington \ Rodney Sq \ 8 \ 835 \ 9-434</v>
      </c>
    </row>
    <row r="828" customFormat="false" ht="12.6" hidden="false" customHeight="false" outlineLevel="0" collapsed="false">
      <c r="A828" s="5" t="n">
        <v>8018</v>
      </c>
      <c r="B828" s="5" t="n">
        <v>836</v>
      </c>
      <c r="C828" s="5" t="n">
        <v>8</v>
      </c>
      <c r="D828" s="1" t="s">
        <v>7</v>
      </c>
      <c r="E828" s="1" t="s">
        <v>8</v>
      </c>
      <c r="F828" s="1" t="s">
        <v>9</v>
      </c>
      <c r="G828" s="0" t="str">
        <f aca="false">F828&amp;" \ "&amp;E828&amp;" \ "&amp;D828&amp;" \ "&amp;C828&amp;" \ "&amp;B828&amp;" \ "&amp;A828</f>
        <v>USA \ Wilmington \ Rodney Sq \ 8 \ 836 \ 8018</v>
      </c>
    </row>
    <row r="829" customFormat="false" ht="12.6" hidden="false" customHeight="false" outlineLevel="0" collapsed="false">
      <c r="A829" s="5" t="s">
        <v>619</v>
      </c>
      <c r="B829" s="5" t="n">
        <v>836</v>
      </c>
      <c r="C829" s="5" t="n">
        <v>8</v>
      </c>
      <c r="D829" s="1" t="s">
        <v>7</v>
      </c>
      <c r="E829" s="1" t="s">
        <v>8</v>
      </c>
      <c r="F829" s="1" t="s">
        <v>9</v>
      </c>
      <c r="G829" s="0" t="str">
        <f aca="false">F829&amp;" \ "&amp;E829&amp;" \ "&amp;D829&amp;" \ "&amp;C829&amp;" \ "&amp;B829&amp;" \ "&amp;A829</f>
        <v>USA \ Wilmington \ Rodney Sq \ 8 \ 836 \ 9-602</v>
      </c>
    </row>
    <row r="830" customFormat="false" ht="12.6" hidden="false" customHeight="false" outlineLevel="0" collapsed="false">
      <c r="A830" s="5" t="s">
        <v>620</v>
      </c>
      <c r="B830" s="5" t="n">
        <v>836</v>
      </c>
      <c r="C830" s="5" t="n">
        <v>8</v>
      </c>
      <c r="D830" s="1" t="s">
        <v>7</v>
      </c>
      <c r="E830" s="1" t="s">
        <v>8</v>
      </c>
      <c r="F830" s="1" t="s">
        <v>9</v>
      </c>
      <c r="G830" s="0" t="str">
        <f aca="false">F830&amp;" \ "&amp;E830&amp;" \ "&amp;D830&amp;" \ "&amp;C830&amp;" \ "&amp;B830&amp;" \ "&amp;A830</f>
        <v>USA \ Wilmington \ Rodney Sq \ 8 \ 836 \ 9-603</v>
      </c>
    </row>
    <row r="831" customFormat="false" ht="12.6" hidden="false" customHeight="false" outlineLevel="0" collapsed="false">
      <c r="A831" s="5" t="n">
        <v>8019</v>
      </c>
      <c r="B831" s="5" t="n">
        <v>837</v>
      </c>
      <c r="C831" s="5" t="n">
        <v>8</v>
      </c>
      <c r="D831" s="1" t="s">
        <v>7</v>
      </c>
      <c r="E831" s="1" t="s">
        <v>8</v>
      </c>
      <c r="F831" s="1" t="s">
        <v>9</v>
      </c>
      <c r="G831" s="0" t="str">
        <f aca="false">F831&amp;" \ "&amp;E831&amp;" \ "&amp;D831&amp;" \ "&amp;C831&amp;" \ "&amp;B831&amp;" \ "&amp;A831</f>
        <v>USA \ Wilmington \ Rodney Sq \ 8 \ 837 \ 8019</v>
      </c>
    </row>
    <row r="832" customFormat="false" ht="12.6" hidden="false" customHeight="false" outlineLevel="0" collapsed="false">
      <c r="A832" s="5" t="s">
        <v>621</v>
      </c>
      <c r="B832" s="5" t="n">
        <v>837</v>
      </c>
      <c r="C832" s="5" t="n">
        <v>8</v>
      </c>
      <c r="D832" s="1" t="s">
        <v>7</v>
      </c>
      <c r="E832" s="1" t="s">
        <v>8</v>
      </c>
      <c r="F832" s="1" t="s">
        <v>9</v>
      </c>
      <c r="G832" s="0" t="str">
        <f aca="false">F832&amp;" \ "&amp;E832&amp;" \ "&amp;D832&amp;" \ "&amp;C832&amp;" \ "&amp;B832&amp;" \ "&amp;A832</f>
        <v>USA \ Wilmington \ Rodney Sq \ 8 \ 837 \ 9-435</v>
      </c>
    </row>
    <row r="833" customFormat="false" ht="12.6" hidden="false" customHeight="false" outlineLevel="0" collapsed="false">
      <c r="A833" s="5" t="s">
        <v>622</v>
      </c>
      <c r="B833" s="5" t="n">
        <v>837</v>
      </c>
      <c r="C833" s="5" t="n">
        <v>8</v>
      </c>
      <c r="D833" s="1" t="s">
        <v>7</v>
      </c>
      <c r="E833" s="1" t="s">
        <v>8</v>
      </c>
      <c r="F833" s="1" t="s">
        <v>9</v>
      </c>
      <c r="G833" s="0" t="str">
        <f aca="false">F833&amp;" \ "&amp;E833&amp;" \ "&amp;D833&amp;" \ "&amp;C833&amp;" \ "&amp;B833&amp;" \ "&amp;A833</f>
        <v>USA \ Wilmington \ Rodney Sq \ 8 \ 837 \ 9-436</v>
      </c>
    </row>
    <row r="834" customFormat="false" ht="12.6" hidden="false" customHeight="false" outlineLevel="0" collapsed="false">
      <c r="A834" s="5" t="n">
        <v>8020</v>
      </c>
      <c r="B834" s="5" t="n">
        <v>838</v>
      </c>
      <c r="C834" s="5" t="n">
        <v>8</v>
      </c>
      <c r="D834" s="1" t="s">
        <v>7</v>
      </c>
      <c r="E834" s="1" t="s">
        <v>8</v>
      </c>
      <c r="F834" s="1" t="s">
        <v>9</v>
      </c>
      <c r="G834" s="0" t="str">
        <f aca="false">F834&amp;" \ "&amp;E834&amp;" \ "&amp;D834&amp;" \ "&amp;C834&amp;" \ "&amp;B834&amp;" \ "&amp;A834</f>
        <v>USA \ Wilmington \ Rodney Sq \ 8 \ 838 \ 8020</v>
      </c>
    </row>
    <row r="835" customFormat="false" ht="12.6" hidden="false" customHeight="false" outlineLevel="0" collapsed="false">
      <c r="A835" s="5" t="s">
        <v>623</v>
      </c>
      <c r="B835" s="5" t="n">
        <v>838</v>
      </c>
      <c r="C835" s="5" t="n">
        <v>8</v>
      </c>
      <c r="D835" s="1" t="s">
        <v>7</v>
      </c>
      <c r="E835" s="1" t="s">
        <v>8</v>
      </c>
      <c r="F835" s="1" t="s">
        <v>9</v>
      </c>
      <c r="G835" s="0" t="str">
        <f aca="false">F835&amp;" \ "&amp;E835&amp;" \ "&amp;D835&amp;" \ "&amp;C835&amp;" \ "&amp;B835&amp;" \ "&amp;A835</f>
        <v>USA \ Wilmington \ Rodney Sq \ 8 \ 838 \ 9-447</v>
      </c>
    </row>
    <row r="836" customFormat="false" ht="12.6" hidden="false" customHeight="false" outlineLevel="0" collapsed="false">
      <c r="A836" s="5" t="s">
        <v>624</v>
      </c>
      <c r="B836" s="5" t="n">
        <v>838</v>
      </c>
      <c r="C836" s="5" t="n">
        <v>8</v>
      </c>
      <c r="D836" s="1" t="s">
        <v>7</v>
      </c>
      <c r="E836" s="1" t="s">
        <v>8</v>
      </c>
      <c r="F836" s="1" t="s">
        <v>9</v>
      </c>
      <c r="G836" s="0" t="str">
        <f aca="false">F836&amp;" \ "&amp;E836&amp;" \ "&amp;D836&amp;" \ "&amp;C836&amp;" \ "&amp;B836&amp;" \ "&amp;A836</f>
        <v>USA \ Wilmington \ Rodney Sq \ 8 \ 838 \ 9-448</v>
      </c>
    </row>
    <row r="837" customFormat="false" ht="12.6" hidden="false" customHeight="false" outlineLevel="0" collapsed="false">
      <c r="A837" s="5" t="n">
        <v>8021</v>
      </c>
      <c r="B837" s="5" t="n">
        <v>839</v>
      </c>
      <c r="C837" s="5" t="n">
        <v>8</v>
      </c>
      <c r="D837" s="1" t="s">
        <v>7</v>
      </c>
      <c r="E837" s="1" t="s">
        <v>8</v>
      </c>
      <c r="F837" s="1" t="s">
        <v>9</v>
      </c>
      <c r="G837" s="0" t="str">
        <f aca="false">F837&amp;" \ "&amp;E837&amp;" \ "&amp;D837&amp;" \ "&amp;C837&amp;" \ "&amp;B837&amp;" \ "&amp;A837</f>
        <v>USA \ Wilmington \ Rodney Sq \ 8 \ 839 \ 8021</v>
      </c>
    </row>
    <row r="838" customFormat="false" ht="12.6" hidden="false" customHeight="false" outlineLevel="0" collapsed="false">
      <c r="A838" s="5" t="s">
        <v>625</v>
      </c>
      <c r="B838" s="5" t="n">
        <v>839</v>
      </c>
      <c r="C838" s="5" t="n">
        <v>8</v>
      </c>
      <c r="D838" s="1" t="s">
        <v>7</v>
      </c>
      <c r="E838" s="1" t="s">
        <v>8</v>
      </c>
      <c r="F838" s="1" t="s">
        <v>9</v>
      </c>
      <c r="G838" s="0" t="str">
        <f aca="false">F838&amp;" \ "&amp;E838&amp;" \ "&amp;D838&amp;" \ "&amp;C838&amp;" \ "&amp;B838&amp;" \ "&amp;A838</f>
        <v>USA \ Wilmington \ Rodney Sq \ 8 \ 839 \ 9-449</v>
      </c>
    </row>
    <row r="839" customFormat="false" ht="12.6" hidden="false" customHeight="false" outlineLevel="0" collapsed="false">
      <c r="A839" s="5" t="s">
        <v>626</v>
      </c>
      <c r="B839" s="5" t="n">
        <v>839</v>
      </c>
      <c r="C839" s="5" t="n">
        <v>8</v>
      </c>
      <c r="D839" s="1" t="s">
        <v>7</v>
      </c>
      <c r="E839" s="1" t="s">
        <v>8</v>
      </c>
      <c r="F839" s="1" t="s">
        <v>9</v>
      </c>
      <c r="G839" s="0" t="str">
        <f aca="false">F839&amp;" \ "&amp;E839&amp;" \ "&amp;D839&amp;" \ "&amp;C839&amp;" \ "&amp;B839&amp;" \ "&amp;A839</f>
        <v>USA \ Wilmington \ Rodney Sq \ 8 \ 839 \ 9-450</v>
      </c>
    </row>
    <row r="840" customFormat="false" ht="12.6" hidden="false" customHeight="false" outlineLevel="0" collapsed="false">
      <c r="A840" s="5" t="n">
        <v>8022</v>
      </c>
      <c r="B840" s="5" t="n">
        <v>840</v>
      </c>
      <c r="C840" s="5" t="n">
        <v>8</v>
      </c>
      <c r="D840" s="1" t="s">
        <v>7</v>
      </c>
      <c r="E840" s="1" t="s">
        <v>8</v>
      </c>
      <c r="F840" s="1" t="s">
        <v>9</v>
      </c>
      <c r="G840" s="0" t="str">
        <f aca="false">F840&amp;" \ "&amp;E840&amp;" \ "&amp;D840&amp;" \ "&amp;C840&amp;" \ "&amp;B840&amp;" \ "&amp;A840</f>
        <v>USA \ Wilmington \ Rodney Sq \ 8 \ 840 \ 8022</v>
      </c>
    </row>
    <row r="841" customFormat="false" ht="12.6" hidden="false" customHeight="false" outlineLevel="0" collapsed="false">
      <c r="A841" s="5" t="s">
        <v>627</v>
      </c>
      <c r="B841" s="5" t="n">
        <v>840</v>
      </c>
      <c r="C841" s="5" t="n">
        <v>8</v>
      </c>
      <c r="D841" s="1" t="s">
        <v>7</v>
      </c>
      <c r="E841" s="1" t="s">
        <v>8</v>
      </c>
      <c r="F841" s="1" t="s">
        <v>9</v>
      </c>
      <c r="G841" s="0" t="str">
        <f aca="false">F841&amp;" \ "&amp;E841&amp;" \ "&amp;D841&amp;" \ "&amp;C841&amp;" \ "&amp;B841&amp;" \ "&amp;A841</f>
        <v>USA \ Wilmington \ Rodney Sq \ 8 \ 840 \ 9-451</v>
      </c>
    </row>
    <row r="842" customFormat="false" ht="12.6" hidden="false" customHeight="false" outlineLevel="0" collapsed="false">
      <c r="A842" s="5" t="s">
        <v>628</v>
      </c>
      <c r="B842" s="5" t="n">
        <v>840</v>
      </c>
      <c r="C842" s="5" t="n">
        <v>8</v>
      </c>
      <c r="D842" s="1" t="s">
        <v>7</v>
      </c>
      <c r="E842" s="1" t="s">
        <v>8</v>
      </c>
      <c r="F842" s="1" t="s">
        <v>9</v>
      </c>
      <c r="G842" s="0" t="str">
        <f aca="false">F842&amp;" \ "&amp;E842&amp;" \ "&amp;D842&amp;" \ "&amp;C842&amp;" \ "&amp;B842&amp;" \ "&amp;A842</f>
        <v>USA \ Wilmington \ Rodney Sq \ 8 \ 840 \ 9-452</v>
      </c>
    </row>
    <row r="843" customFormat="false" ht="12.6" hidden="false" customHeight="false" outlineLevel="0" collapsed="false">
      <c r="A843" s="5" t="n">
        <v>8023</v>
      </c>
      <c r="B843" s="5" t="n">
        <v>841</v>
      </c>
      <c r="C843" s="5" t="n">
        <v>8</v>
      </c>
      <c r="D843" s="1" t="s">
        <v>7</v>
      </c>
      <c r="E843" s="1" t="s">
        <v>8</v>
      </c>
      <c r="F843" s="1" t="s">
        <v>9</v>
      </c>
      <c r="G843" s="0" t="str">
        <f aca="false">F843&amp;" \ "&amp;E843&amp;" \ "&amp;D843&amp;" \ "&amp;C843&amp;" \ "&amp;B843&amp;" \ "&amp;A843</f>
        <v>USA \ Wilmington \ Rodney Sq \ 8 \ 841 \ 8023</v>
      </c>
    </row>
    <row r="844" customFormat="false" ht="12.6" hidden="false" customHeight="false" outlineLevel="0" collapsed="false">
      <c r="A844" s="5" t="n">
        <v>8024</v>
      </c>
      <c r="B844" s="5" t="n">
        <v>841</v>
      </c>
      <c r="C844" s="5" t="n">
        <v>8</v>
      </c>
      <c r="D844" s="1" t="s">
        <v>7</v>
      </c>
      <c r="E844" s="1" t="s">
        <v>8</v>
      </c>
      <c r="F844" s="1" t="s">
        <v>9</v>
      </c>
      <c r="G844" s="0" t="str">
        <f aca="false">F844&amp;" \ "&amp;E844&amp;" \ "&amp;D844&amp;" \ "&amp;C844&amp;" \ "&amp;B844&amp;" \ "&amp;A844</f>
        <v>USA \ Wilmington \ Rodney Sq \ 8 \ 841 \ 8024</v>
      </c>
    </row>
    <row r="845" customFormat="false" ht="12.6" hidden="false" customHeight="false" outlineLevel="0" collapsed="false">
      <c r="A845" s="5" t="s">
        <v>629</v>
      </c>
      <c r="B845" s="5" t="n">
        <v>841</v>
      </c>
      <c r="C845" s="5" t="n">
        <v>8</v>
      </c>
      <c r="D845" s="1" t="s">
        <v>7</v>
      </c>
      <c r="E845" s="1" t="s">
        <v>8</v>
      </c>
      <c r="F845" s="1" t="s">
        <v>9</v>
      </c>
      <c r="G845" s="0" t="str">
        <f aca="false">F845&amp;" \ "&amp;E845&amp;" \ "&amp;D845&amp;" \ "&amp;C845&amp;" \ "&amp;B845&amp;" \ "&amp;A845</f>
        <v>USA \ Wilmington \ Rodney Sq \ 8 \ 841 \ 9-455</v>
      </c>
    </row>
    <row r="846" customFormat="false" ht="12.6" hidden="false" customHeight="false" outlineLevel="0" collapsed="false">
      <c r="A846" s="5" t="s">
        <v>630</v>
      </c>
      <c r="B846" s="5" t="n">
        <v>841</v>
      </c>
      <c r="C846" s="5" t="n">
        <v>8</v>
      </c>
      <c r="D846" s="1" t="s">
        <v>7</v>
      </c>
      <c r="E846" s="1" t="s">
        <v>8</v>
      </c>
      <c r="F846" s="1" t="s">
        <v>9</v>
      </c>
      <c r="G846" s="0" t="str">
        <f aca="false">F846&amp;" \ "&amp;E846&amp;" \ "&amp;D846&amp;" \ "&amp;C846&amp;" \ "&amp;B846&amp;" \ "&amp;A846</f>
        <v>USA \ Wilmington \ Rodney Sq \ 8 \ 841 \ 9-456</v>
      </c>
    </row>
    <row r="847" customFormat="false" ht="12.6" hidden="false" customHeight="false" outlineLevel="0" collapsed="false">
      <c r="A847" s="5" t="s">
        <v>631</v>
      </c>
      <c r="B847" s="5" t="n">
        <v>841</v>
      </c>
      <c r="C847" s="5" t="n">
        <v>8</v>
      </c>
      <c r="D847" s="1" t="s">
        <v>7</v>
      </c>
      <c r="E847" s="1" t="s">
        <v>8</v>
      </c>
      <c r="F847" s="1" t="s">
        <v>9</v>
      </c>
      <c r="G847" s="0" t="str">
        <f aca="false">F847&amp;" \ "&amp;E847&amp;" \ "&amp;D847&amp;" \ "&amp;C847&amp;" \ "&amp;B847&amp;" \ "&amp;A847</f>
        <v>USA \ Wilmington \ Rodney Sq \ 8 \ 841 \ 9-453</v>
      </c>
    </row>
    <row r="848" customFormat="false" ht="12.6" hidden="false" customHeight="false" outlineLevel="0" collapsed="false">
      <c r="A848" s="5" t="s">
        <v>632</v>
      </c>
      <c r="B848" s="5" t="n">
        <v>841</v>
      </c>
      <c r="C848" s="5" t="n">
        <v>8</v>
      </c>
      <c r="D848" s="1" t="s">
        <v>7</v>
      </c>
      <c r="E848" s="1" t="s">
        <v>8</v>
      </c>
      <c r="F848" s="1" t="s">
        <v>9</v>
      </c>
      <c r="G848" s="0" t="str">
        <f aca="false">F848&amp;" \ "&amp;E848&amp;" \ "&amp;D848&amp;" \ "&amp;C848&amp;" \ "&amp;B848&amp;" \ "&amp;A848</f>
        <v>USA \ Wilmington \ Rodney Sq \ 8 \ 841 \ 9-454</v>
      </c>
    </row>
    <row r="849" customFormat="false" ht="12.6" hidden="false" customHeight="false" outlineLevel="0" collapsed="false">
      <c r="A849" s="5" t="n">
        <v>8025</v>
      </c>
      <c r="B849" s="5" t="n">
        <v>842</v>
      </c>
      <c r="C849" s="5" t="n">
        <v>8</v>
      </c>
      <c r="D849" s="1" t="s">
        <v>7</v>
      </c>
      <c r="E849" s="1" t="s">
        <v>8</v>
      </c>
      <c r="F849" s="1" t="s">
        <v>9</v>
      </c>
      <c r="G849" s="0" t="str">
        <f aca="false">F849&amp;" \ "&amp;E849&amp;" \ "&amp;D849&amp;" \ "&amp;C849&amp;" \ "&amp;B849&amp;" \ "&amp;A849</f>
        <v>USA \ Wilmington \ Rodney Sq \ 8 \ 842 \ 8025</v>
      </c>
    </row>
    <row r="850" customFormat="false" ht="12.6" hidden="false" customHeight="false" outlineLevel="0" collapsed="false">
      <c r="A850" s="5" t="s">
        <v>633</v>
      </c>
      <c r="B850" s="5" t="n">
        <v>842</v>
      </c>
      <c r="C850" s="5" t="n">
        <v>8</v>
      </c>
      <c r="D850" s="1" t="s">
        <v>7</v>
      </c>
      <c r="E850" s="1" t="s">
        <v>8</v>
      </c>
      <c r="F850" s="1" t="s">
        <v>9</v>
      </c>
      <c r="G850" s="0" t="str">
        <f aca="false">F850&amp;" \ "&amp;E850&amp;" \ "&amp;D850&amp;" \ "&amp;C850&amp;" \ "&amp;B850&amp;" \ "&amp;A850</f>
        <v>USA \ Wilmington \ Rodney Sq \ 8 \ 842 \ 9-457</v>
      </c>
    </row>
    <row r="851" customFormat="false" ht="12.6" hidden="false" customHeight="false" outlineLevel="0" collapsed="false">
      <c r="A851" s="5" t="s">
        <v>634</v>
      </c>
      <c r="B851" s="5" t="n">
        <v>842</v>
      </c>
      <c r="C851" s="5" t="n">
        <v>8</v>
      </c>
      <c r="D851" s="1" t="s">
        <v>7</v>
      </c>
      <c r="E851" s="1" t="s">
        <v>8</v>
      </c>
      <c r="F851" s="1" t="s">
        <v>9</v>
      </c>
      <c r="G851" s="0" t="str">
        <f aca="false">F851&amp;" \ "&amp;E851&amp;" \ "&amp;D851&amp;" \ "&amp;C851&amp;" \ "&amp;B851&amp;" \ "&amp;A851</f>
        <v>USA \ Wilmington \ Rodney Sq \ 8 \ 842 \ 9-458</v>
      </c>
    </row>
    <row r="852" customFormat="false" ht="12.6" hidden="false" customHeight="false" outlineLevel="0" collapsed="false">
      <c r="A852" s="5" t="n">
        <v>8026</v>
      </c>
      <c r="B852" s="5" t="n">
        <v>843</v>
      </c>
      <c r="C852" s="5" t="n">
        <v>8</v>
      </c>
      <c r="D852" s="1" t="s">
        <v>7</v>
      </c>
      <c r="E852" s="1" t="s">
        <v>8</v>
      </c>
      <c r="F852" s="1" t="s">
        <v>9</v>
      </c>
      <c r="G852" s="0" t="str">
        <f aca="false">F852&amp;" \ "&amp;E852&amp;" \ "&amp;D852&amp;" \ "&amp;C852&amp;" \ "&amp;B852&amp;" \ "&amp;A852</f>
        <v>USA \ Wilmington \ Rodney Sq \ 8 \ 843 \ 8026</v>
      </c>
    </row>
    <row r="853" customFormat="false" ht="12.6" hidden="false" customHeight="false" outlineLevel="0" collapsed="false">
      <c r="A853" s="5" t="s">
        <v>635</v>
      </c>
      <c r="B853" s="5" t="n">
        <v>843</v>
      </c>
      <c r="C853" s="5" t="n">
        <v>8</v>
      </c>
      <c r="D853" s="1" t="s">
        <v>7</v>
      </c>
      <c r="E853" s="1" t="s">
        <v>8</v>
      </c>
      <c r="F853" s="1" t="s">
        <v>9</v>
      </c>
      <c r="G853" s="0" t="str">
        <f aca="false">F853&amp;" \ "&amp;E853&amp;" \ "&amp;D853&amp;" \ "&amp;C853&amp;" \ "&amp;B853&amp;" \ "&amp;A853</f>
        <v>USA \ Wilmington \ Rodney Sq \ 8 \ 843 \ 9-459</v>
      </c>
    </row>
    <row r="854" customFormat="false" ht="12.6" hidden="false" customHeight="false" outlineLevel="0" collapsed="false">
      <c r="A854" s="5" t="s">
        <v>636</v>
      </c>
      <c r="B854" s="5" t="n">
        <v>843</v>
      </c>
      <c r="C854" s="5" t="n">
        <v>8</v>
      </c>
      <c r="D854" s="1" t="s">
        <v>7</v>
      </c>
      <c r="E854" s="1" t="s">
        <v>8</v>
      </c>
      <c r="F854" s="1" t="s">
        <v>9</v>
      </c>
      <c r="G854" s="0" t="str">
        <f aca="false">F854&amp;" \ "&amp;E854&amp;" \ "&amp;D854&amp;" \ "&amp;C854&amp;" \ "&amp;B854&amp;" \ "&amp;A854</f>
        <v>USA \ Wilmington \ Rodney Sq \ 8 \ 843 \ 9-460</v>
      </c>
    </row>
    <row r="855" customFormat="false" ht="12.6" hidden="false" customHeight="false" outlineLevel="0" collapsed="false">
      <c r="A855" s="5" t="n">
        <v>8027</v>
      </c>
      <c r="B855" s="5" t="n">
        <v>844</v>
      </c>
      <c r="C855" s="5" t="n">
        <v>8</v>
      </c>
      <c r="D855" s="1" t="s">
        <v>7</v>
      </c>
      <c r="E855" s="1" t="s">
        <v>8</v>
      </c>
      <c r="F855" s="1" t="s">
        <v>9</v>
      </c>
      <c r="G855" s="0" t="str">
        <f aca="false">F855&amp;" \ "&amp;E855&amp;" \ "&amp;D855&amp;" \ "&amp;C855&amp;" \ "&amp;B855&amp;" \ "&amp;A855</f>
        <v>USA \ Wilmington \ Rodney Sq \ 8 \ 844 \ 8027</v>
      </c>
    </row>
    <row r="856" customFormat="false" ht="12.6" hidden="false" customHeight="false" outlineLevel="0" collapsed="false">
      <c r="A856" s="5" t="s">
        <v>637</v>
      </c>
      <c r="B856" s="5" t="n">
        <v>844</v>
      </c>
      <c r="C856" s="5" t="n">
        <v>8</v>
      </c>
      <c r="D856" s="1" t="s">
        <v>7</v>
      </c>
      <c r="E856" s="1" t="s">
        <v>8</v>
      </c>
      <c r="F856" s="1" t="s">
        <v>9</v>
      </c>
      <c r="G856" s="0" t="str">
        <f aca="false">F856&amp;" \ "&amp;E856&amp;" \ "&amp;D856&amp;" \ "&amp;C856&amp;" \ "&amp;B856&amp;" \ "&amp;A856</f>
        <v>USA \ Wilmington \ Rodney Sq \ 8 \ 844 \ 9-461</v>
      </c>
    </row>
    <row r="857" customFormat="false" ht="12.6" hidden="false" customHeight="false" outlineLevel="0" collapsed="false">
      <c r="A857" s="5" t="s">
        <v>638</v>
      </c>
      <c r="B857" s="5" t="n">
        <v>844</v>
      </c>
      <c r="C857" s="5" t="n">
        <v>8</v>
      </c>
      <c r="D857" s="1" t="s">
        <v>7</v>
      </c>
      <c r="E857" s="1" t="s">
        <v>8</v>
      </c>
      <c r="F857" s="1" t="s">
        <v>9</v>
      </c>
      <c r="G857" s="0" t="str">
        <f aca="false">F857&amp;" \ "&amp;E857&amp;" \ "&amp;D857&amp;" \ "&amp;C857&amp;" \ "&amp;B857&amp;" \ "&amp;A857</f>
        <v>USA \ Wilmington \ Rodney Sq \ 8 \ 844 \ 9-462</v>
      </c>
    </row>
    <row r="858" customFormat="false" ht="12.6" hidden="false" customHeight="false" outlineLevel="0" collapsed="false">
      <c r="A858" s="5" t="n">
        <v>8028</v>
      </c>
      <c r="B858" s="5" t="n">
        <v>845</v>
      </c>
      <c r="C858" s="5" t="n">
        <v>8</v>
      </c>
      <c r="D858" s="1" t="s">
        <v>7</v>
      </c>
      <c r="E858" s="1" t="s">
        <v>8</v>
      </c>
      <c r="F858" s="1" t="s">
        <v>9</v>
      </c>
      <c r="G858" s="0" t="str">
        <f aca="false">F858&amp;" \ "&amp;E858&amp;" \ "&amp;D858&amp;" \ "&amp;C858&amp;" \ "&amp;B858&amp;" \ "&amp;A858</f>
        <v>USA \ Wilmington \ Rodney Sq \ 8 \ 845 \ 8028</v>
      </c>
    </row>
    <row r="859" customFormat="false" ht="12.6" hidden="false" customHeight="false" outlineLevel="0" collapsed="false">
      <c r="A859" s="5" t="s">
        <v>639</v>
      </c>
      <c r="B859" s="5" t="n">
        <v>845</v>
      </c>
      <c r="C859" s="5" t="n">
        <v>8</v>
      </c>
      <c r="D859" s="1" t="s">
        <v>7</v>
      </c>
      <c r="E859" s="1" t="s">
        <v>8</v>
      </c>
      <c r="F859" s="1" t="s">
        <v>9</v>
      </c>
      <c r="G859" s="0" t="str">
        <f aca="false">F859&amp;" \ "&amp;E859&amp;" \ "&amp;D859&amp;" \ "&amp;C859&amp;" \ "&amp;B859&amp;" \ "&amp;A859</f>
        <v>USA \ Wilmington \ Rodney Sq \ 8 \ 845 \ 9-463</v>
      </c>
    </row>
    <row r="860" customFormat="false" ht="12.6" hidden="false" customHeight="false" outlineLevel="0" collapsed="false">
      <c r="A860" s="5" t="s">
        <v>640</v>
      </c>
      <c r="B860" s="5" t="n">
        <v>845</v>
      </c>
      <c r="C860" s="5" t="n">
        <v>8</v>
      </c>
      <c r="D860" s="1" t="s">
        <v>7</v>
      </c>
      <c r="E860" s="1" t="s">
        <v>8</v>
      </c>
      <c r="F860" s="1" t="s">
        <v>9</v>
      </c>
      <c r="G860" s="0" t="str">
        <f aca="false">F860&amp;" \ "&amp;E860&amp;" \ "&amp;D860&amp;" \ "&amp;C860&amp;" \ "&amp;B860&amp;" \ "&amp;A860</f>
        <v>USA \ Wilmington \ Rodney Sq \ 8 \ 845 \ 9-464</v>
      </c>
    </row>
    <row r="861" customFormat="false" ht="12.6" hidden="false" customHeight="false" outlineLevel="0" collapsed="false">
      <c r="A861" s="5" t="n">
        <v>8029</v>
      </c>
      <c r="B861" s="5" t="n">
        <v>846</v>
      </c>
      <c r="C861" s="5" t="n">
        <v>8</v>
      </c>
      <c r="D861" s="1" t="s">
        <v>7</v>
      </c>
      <c r="E861" s="1" t="s">
        <v>8</v>
      </c>
      <c r="F861" s="1" t="s">
        <v>9</v>
      </c>
      <c r="G861" s="0" t="str">
        <f aca="false">F861&amp;" \ "&amp;E861&amp;" \ "&amp;D861&amp;" \ "&amp;C861&amp;" \ "&amp;B861&amp;" \ "&amp;A861</f>
        <v>USA \ Wilmington \ Rodney Sq \ 8 \ 846 \ 8029</v>
      </c>
    </row>
    <row r="862" customFormat="false" ht="12.6" hidden="false" customHeight="false" outlineLevel="0" collapsed="false">
      <c r="A862" s="5" t="s">
        <v>641</v>
      </c>
      <c r="B862" s="5" t="n">
        <v>846</v>
      </c>
      <c r="C862" s="5" t="n">
        <v>8</v>
      </c>
      <c r="D862" s="1" t="s">
        <v>7</v>
      </c>
      <c r="E862" s="1" t="s">
        <v>8</v>
      </c>
      <c r="F862" s="1" t="s">
        <v>9</v>
      </c>
      <c r="G862" s="0" t="str">
        <f aca="false">F862&amp;" \ "&amp;E862&amp;" \ "&amp;D862&amp;" \ "&amp;C862&amp;" \ "&amp;B862&amp;" \ "&amp;A862</f>
        <v>USA \ Wilmington \ Rodney Sq \ 8 \ 846 \ 9-465</v>
      </c>
    </row>
    <row r="863" customFormat="false" ht="12.6" hidden="false" customHeight="false" outlineLevel="0" collapsed="false">
      <c r="A863" s="5" t="s">
        <v>642</v>
      </c>
      <c r="B863" s="5" t="n">
        <v>846</v>
      </c>
      <c r="C863" s="5" t="n">
        <v>8</v>
      </c>
      <c r="D863" s="1" t="s">
        <v>7</v>
      </c>
      <c r="E863" s="1" t="s">
        <v>8</v>
      </c>
      <c r="F863" s="1" t="s">
        <v>9</v>
      </c>
      <c r="G863" s="0" t="str">
        <f aca="false">F863&amp;" \ "&amp;E863&amp;" \ "&amp;D863&amp;" \ "&amp;C863&amp;" \ "&amp;B863&amp;" \ "&amp;A863</f>
        <v>USA \ Wilmington \ Rodney Sq \ 8 \ 846 \ 9-466</v>
      </c>
    </row>
    <row r="864" customFormat="false" ht="12.6" hidden="false" customHeight="false" outlineLevel="0" collapsed="false">
      <c r="A864" s="5" t="n">
        <v>8030</v>
      </c>
      <c r="B864" s="5" t="n">
        <v>847</v>
      </c>
      <c r="C864" s="5" t="n">
        <v>8</v>
      </c>
      <c r="D864" s="1" t="s">
        <v>7</v>
      </c>
      <c r="E864" s="1" t="s">
        <v>8</v>
      </c>
      <c r="F864" s="1" t="s">
        <v>9</v>
      </c>
      <c r="G864" s="0" t="str">
        <f aca="false">F864&amp;" \ "&amp;E864&amp;" \ "&amp;D864&amp;" \ "&amp;C864&amp;" \ "&amp;B864&amp;" \ "&amp;A864</f>
        <v>USA \ Wilmington \ Rodney Sq \ 8 \ 847 \ 8030</v>
      </c>
    </row>
    <row r="865" customFormat="false" ht="12.6" hidden="false" customHeight="false" outlineLevel="0" collapsed="false">
      <c r="A865" s="5" t="s">
        <v>643</v>
      </c>
      <c r="B865" s="5" t="n">
        <v>847</v>
      </c>
      <c r="C865" s="5" t="n">
        <v>8</v>
      </c>
      <c r="D865" s="1" t="s">
        <v>7</v>
      </c>
      <c r="E865" s="1" t="s">
        <v>8</v>
      </c>
      <c r="F865" s="1" t="s">
        <v>9</v>
      </c>
      <c r="G865" s="0" t="str">
        <f aca="false">F865&amp;" \ "&amp;E865&amp;" \ "&amp;D865&amp;" \ "&amp;C865&amp;" \ "&amp;B865&amp;" \ "&amp;A865</f>
        <v>USA \ Wilmington \ Rodney Sq \ 8 \ 847 \ 9-481</v>
      </c>
    </row>
    <row r="866" customFormat="false" ht="12.6" hidden="false" customHeight="false" outlineLevel="0" collapsed="false">
      <c r="A866" s="5" t="s">
        <v>644</v>
      </c>
      <c r="B866" s="5" t="n">
        <v>847</v>
      </c>
      <c r="C866" s="5" t="n">
        <v>8</v>
      </c>
      <c r="D866" s="1" t="s">
        <v>7</v>
      </c>
      <c r="E866" s="1" t="s">
        <v>8</v>
      </c>
      <c r="F866" s="1" t="s">
        <v>9</v>
      </c>
      <c r="G866" s="0" t="str">
        <f aca="false">F866&amp;" \ "&amp;E866&amp;" \ "&amp;D866&amp;" \ "&amp;C866&amp;" \ "&amp;B866&amp;" \ "&amp;A866</f>
        <v>USA \ Wilmington \ Rodney Sq \ 8 \ 847 \ 9-482</v>
      </c>
    </row>
    <row r="867" customFormat="false" ht="12.6" hidden="false" customHeight="false" outlineLevel="0" collapsed="false">
      <c r="A867" s="5" t="s">
        <v>645</v>
      </c>
      <c r="B867" s="5" t="n">
        <v>847</v>
      </c>
      <c r="C867" s="5" t="n">
        <v>8</v>
      </c>
      <c r="D867" s="1" t="s">
        <v>7</v>
      </c>
      <c r="E867" s="1" t="s">
        <v>8</v>
      </c>
      <c r="F867" s="1" t="s">
        <v>9</v>
      </c>
      <c r="G867" s="0" t="str">
        <f aca="false">F867&amp;" \ "&amp;E867&amp;" \ "&amp;D867&amp;" \ "&amp;C867&amp;" \ "&amp;B867&amp;" \ "&amp;A867</f>
        <v>USA \ Wilmington \ Rodney Sq \ 8 \ 847 \ 9-483</v>
      </c>
    </row>
    <row r="868" customFormat="false" ht="12.6" hidden="false" customHeight="false" outlineLevel="0" collapsed="false">
      <c r="A868" s="5" t="s">
        <v>646</v>
      </c>
      <c r="B868" s="5" t="n">
        <v>847</v>
      </c>
      <c r="C868" s="5" t="n">
        <v>8</v>
      </c>
      <c r="D868" s="1" t="s">
        <v>7</v>
      </c>
      <c r="E868" s="1" t="s">
        <v>8</v>
      </c>
      <c r="F868" s="1" t="s">
        <v>9</v>
      </c>
      <c r="G868" s="0" t="str">
        <f aca="false">F868&amp;" \ "&amp;E868&amp;" \ "&amp;D868&amp;" \ "&amp;C868&amp;" \ "&amp;B868&amp;" \ "&amp;A868</f>
        <v>USA \ Wilmington \ Rodney Sq \ 8 \ 847 \ 9-484</v>
      </c>
    </row>
    <row r="869" customFormat="false" ht="12.6" hidden="false" customHeight="false" outlineLevel="0" collapsed="false">
      <c r="A869" s="5" t="n">
        <v>8084</v>
      </c>
      <c r="B869" s="5" t="n">
        <v>848</v>
      </c>
      <c r="C869" s="5" t="n">
        <v>8</v>
      </c>
      <c r="D869" s="1" t="s">
        <v>7</v>
      </c>
      <c r="E869" s="1" t="s">
        <v>8</v>
      </c>
      <c r="F869" s="1" t="s">
        <v>9</v>
      </c>
      <c r="G869" s="0" t="str">
        <f aca="false">F869&amp;" \ "&amp;E869&amp;" \ "&amp;D869&amp;" \ "&amp;C869&amp;" \ "&amp;B869&amp;" \ "&amp;A869</f>
        <v>USA \ Wilmington \ Rodney Sq \ 8 \ 848 \ 8084</v>
      </c>
    </row>
    <row r="870" customFormat="false" ht="12.6" hidden="false" customHeight="false" outlineLevel="0" collapsed="false">
      <c r="A870" s="5" t="s">
        <v>647</v>
      </c>
      <c r="B870" s="5" t="n">
        <v>848</v>
      </c>
      <c r="C870" s="5" t="n">
        <v>8</v>
      </c>
      <c r="D870" s="1" t="s">
        <v>7</v>
      </c>
      <c r="E870" s="1" t="s">
        <v>8</v>
      </c>
      <c r="F870" s="1" t="s">
        <v>9</v>
      </c>
      <c r="G870" s="0" t="str">
        <f aca="false">F870&amp;" \ "&amp;E870&amp;" \ "&amp;D870&amp;" \ "&amp;C870&amp;" \ "&amp;B870&amp;" \ "&amp;A870</f>
        <v>USA \ Wilmington \ Rodney Sq \ 8 \ 848 \ 9-479</v>
      </c>
    </row>
    <row r="871" customFormat="false" ht="12.6" hidden="false" customHeight="false" outlineLevel="0" collapsed="false">
      <c r="A871" s="5" t="s">
        <v>648</v>
      </c>
      <c r="B871" s="5" t="n">
        <v>848</v>
      </c>
      <c r="C871" s="5" t="n">
        <v>8</v>
      </c>
      <c r="D871" s="1" t="s">
        <v>7</v>
      </c>
      <c r="E871" s="1" t="s">
        <v>8</v>
      </c>
      <c r="F871" s="1" t="s">
        <v>9</v>
      </c>
      <c r="G871" s="0" t="str">
        <f aca="false">F871&amp;" \ "&amp;E871&amp;" \ "&amp;D871&amp;" \ "&amp;C871&amp;" \ "&amp;B871&amp;" \ "&amp;A871</f>
        <v>USA \ Wilmington \ Rodney Sq \ 8 \ 848 \ 9-480</v>
      </c>
    </row>
    <row r="872" customFormat="false" ht="12.6" hidden="false" customHeight="false" outlineLevel="0" collapsed="false">
      <c r="A872" s="5" t="n">
        <v>8083</v>
      </c>
      <c r="B872" s="5" t="n">
        <v>849</v>
      </c>
      <c r="C872" s="5" t="n">
        <v>8</v>
      </c>
      <c r="D872" s="1" t="s">
        <v>7</v>
      </c>
      <c r="E872" s="1" t="s">
        <v>8</v>
      </c>
      <c r="F872" s="1" t="s">
        <v>9</v>
      </c>
      <c r="G872" s="0" t="str">
        <f aca="false">F872&amp;" \ "&amp;E872&amp;" \ "&amp;D872&amp;" \ "&amp;C872&amp;" \ "&amp;B872&amp;" \ "&amp;A872</f>
        <v>USA \ Wilmington \ Rodney Sq \ 8 \ 849 \ 8083</v>
      </c>
    </row>
    <row r="873" customFormat="false" ht="12.6" hidden="false" customHeight="false" outlineLevel="0" collapsed="false">
      <c r="A873" s="5" t="s">
        <v>649</v>
      </c>
      <c r="B873" s="5" t="n">
        <v>849</v>
      </c>
      <c r="C873" s="5" t="n">
        <v>8</v>
      </c>
      <c r="D873" s="1" t="s">
        <v>7</v>
      </c>
      <c r="E873" s="1" t="s">
        <v>8</v>
      </c>
      <c r="F873" s="1" t="s">
        <v>9</v>
      </c>
      <c r="G873" s="0" t="str">
        <f aca="false">F873&amp;" \ "&amp;E873&amp;" \ "&amp;D873&amp;" \ "&amp;C873&amp;" \ "&amp;B873&amp;" \ "&amp;A873</f>
        <v>USA \ Wilmington \ Rodney Sq \ 8 \ 849 \ 9-477</v>
      </c>
    </row>
    <row r="874" customFormat="false" ht="12.6" hidden="false" customHeight="false" outlineLevel="0" collapsed="false">
      <c r="A874" s="5" t="s">
        <v>650</v>
      </c>
      <c r="B874" s="5" t="n">
        <v>849</v>
      </c>
      <c r="C874" s="5" t="n">
        <v>8</v>
      </c>
      <c r="D874" s="1" t="s">
        <v>7</v>
      </c>
      <c r="E874" s="1" t="s">
        <v>8</v>
      </c>
      <c r="F874" s="1" t="s">
        <v>9</v>
      </c>
      <c r="G874" s="0" t="str">
        <f aca="false">F874&amp;" \ "&amp;E874&amp;" \ "&amp;D874&amp;" \ "&amp;C874&amp;" \ "&amp;B874&amp;" \ "&amp;A874</f>
        <v>USA \ Wilmington \ Rodney Sq \ 8 \ 849 \ 9-478</v>
      </c>
    </row>
    <row r="875" customFormat="false" ht="12.6" hidden="false" customHeight="false" outlineLevel="0" collapsed="false">
      <c r="A875" s="5" t="n">
        <v>8082</v>
      </c>
      <c r="B875" s="5" t="n">
        <v>850</v>
      </c>
      <c r="C875" s="5" t="n">
        <v>8</v>
      </c>
      <c r="D875" s="1" t="s">
        <v>7</v>
      </c>
      <c r="E875" s="1" t="s">
        <v>8</v>
      </c>
      <c r="F875" s="1" t="s">
        <v>9</v>
      </c>
      <c r="G875" s="0" t="str">
        <f aca="false">F875&amp;" \ "&amp;E875&amp;" \ "&amp;D875&amp;" \ "&amp;C875&amp;" \ "&amp;B875&amp;" \ "&amp;A875</f>
        <v>USA \ Wilmington \ Rodney Sq \ 8 \ 850 \ 8082</v>
      </c>
    </row>
    <row r="876" customFormat="false" ht="12.6" hidden="false" customHeight="false" outlineLevel="0" collapsed="false">
      <c r="A876" s="5" t="s">
        <v>651</v>
      </c>
      <c r="B876" s="5" t="n">
        <v>850</v>
      </c>
      <c r="C876" s="5" t="n">
        <v>8</v>
      </c>
      <c r="D876" s="1" t="s">
        <v>7</v>
      </c>
      <c r="E876" s="1" t="s">
        <v>8</v>
      </c>
      <c r="F876" s="1" t="s">
        <v>9</v>
      </c>
      <c r="G876" s="0" t="str">
        <f aca="false">F876&amp;" \ "&amp;E876&amp;" \ "&amp;D876&amp;" \ "&amp;C876&amp;" \ "&amp;B876&amp;" \ "&amp;A876</f>
        <v>USA \ Wilmington \ Rodney Sq \ 8 \ 850 \ 9-475</v>
      </c>
    </row>
    <row r="877" customFormat="false" ht="12.6" hidden="false" customHeight="false" outlineLevel="0" collapsed="false">
      <c r="A877" s="5" t="s">
        <v>652</v>
      </c>
      <c r="B877" s="5" t="n">
        <v>850</v>
      </c>
      <c r="C877" s="5" t="n">
        <v>8</v>
      </c>
      <c r="D877" s="1" t="s">
        <v>7</v>
      </c>
      <c r="E877" s="1" t="s">
        <v>8</v>
      </c>
      <c r="F877" s="1" t="s">
        <v>9</v>
      </c>
      <c r="G877" s="0" t="str">
        <f aca="false">F877&amp;" \ "&amp;E877&amp;" \ "&amp;D877&amp;" \ "&amp;C877&amp;" \ "&amp;B877&amp;" \ "&amp;A877</f>
        <v>USA \ Wilmington \ Rodney Sq \ 8 \ 850 \ 9-476</v>
      </c>
    </row>
    <row r="878" customFormat="false" ht="12.6" hidden="false" customHeight="false" outlineLevel="0" collapsed="false">
      <c r="A878" s="5" t="n">
        <v>8081</v>
      </c>
      <c r="B878" s="5" t="n">
        <v>851</v>
      </c>
      <c r="C878" s="5" t="n">
        <v>8</v>
      </c>
      <c r="D878" s="1" t="s">
        <v>7</v>
      </c>
      <c r="E878" s="1" t="s">
        <v>8</v>
      </c>
      <c r="F878" s="1" t="s">
        <v>9</v>
      </c>
      <c r="G878" s="0" t="str">
        <f aca="false">F878&amp;" \ "&amp;E878&amp;" \ "&amp;D878&amp;" \ "&amp;C878&amp;" \ "&amp;B878&amp;" \ "&amp;A878</f>
        <v>USA \ Wilmington \ Rodney Sq \ 8 \ 851 \ 8081</v>
      </c>
    </row>
    <row r="879" customFormat="false" ht="12.6" hidden="false" customHeight="false" outlineLevel="0" collapsed="false">
      <c r="A879" s="5" t="s">
        <v>653</v>
      </c>
      <c r="B879" s="5" t="n">
        <v>851</v>
      </c>
      <c r="C879" s="5" t="n">
        <v>8</v>
      </c>
      <c r="D879" s="1" t="s">
        <v>7</v>
      </c>
      <c r="E879" s="1" t="s">
        <v>8</v>
      </c>
      <c r="F879" s="1" t="s">
        <v>9</v>
      </c>
      <c r="G879" s="0" t="str">
        <f aca="false">F879&amp;" \ "&amp;E879&amp;" \ "&amp;D879&amp;" \ "&amp;C879&amp;" \ "&amp;B879&amp;" \ "&amp;A879</f>
        <v>USA \ Wilmington \ Rodney Sq \ 8 \ 851 \ 9-473</v>
      </c>
    </row>
    <row r="880" customFormat="false" ht="12.6" hidden="false" customHeight="false" outlineLevel="0" collapsed="false">
      <c r="A880" s="5" t="s">
        <v>654</v>
      </c>
      <c r="B880" s="5" t="n">
        <v>851</v>
      </c>
      <c r="C880" s="5" t="n">
        <v>8</v>
      </c>
      <c r="D880" s="1" t="s">
        <v>7</v>
      </c>
      <c r="E880" s="1" t="s">
        <v>8</v>
      </c>
      <c r="F880" s="1" t="s">
        <v>9</v>
      </c>
      <c r="G880" s="0" t="str">
        <f aca="false">F880&amp;" \ "&amp;E880&amp;" \ "&amp;D880&amp;" \ "&amp;C880&amp;" \ "&amp;B880&amp;" \ "&amp;A880</f>
        <v>USA \ Wilmington \ Rodney Sq \ 8 \ 851 \ 9-474</v>
      </c>
    </row>
    <row r="881" customFormat="false" ht="12.6" hidden="false" customHeight="false" outlineLevel="0" collapsed="false">
      <c r="A881" s="5" t="n">
        <v>8080</v>
      </c>
      <c r="B881" s="5" t="n">
        <v>852</v>
      </c>
      <c r="C881" s="5" t="n">
        <v>8</v>
      </c>
      <c r="D881" s="1" t="s">
        <v>7</v>
      </c>
      <c r="E881" s="1" t="s">
        <v>8</v>
      </c>
      <c r="F881" s="1" t="s">
        <v>9</v>
      </c>
      <c r="G881" s="0" t="str">
        <f aca="false">F881&amp;" \ "&amp;E881&amp;" \ "&amp;D881&amp;" \ "&amp;C881&amp;" \ "&amp;B881&amp;" \ "&amp;A881</f>
        <v>USA \ Wilmington \ Rodney Sq \ 8 \ 852 \ 8080</v>
      </c>
    </row>
    <row r="882" customFormat="false" ht="12.6" hidden="false" customHeight="false" outlineLevel="0" collapsed="false">
      <c r="A882" s="5" t="n">
        <v>8062</v>
      </c>
      <c r="B882" s="5" t="n">
        <v>853</v>
      </c>
      <c r="C882" s="5" t="n">
        <v>8</v>
      </c>
      <c r="D882" s="1" t="s">
        <v>7</v>
      </c>
      <c r="E882" s="1" t="s">
        <v>8</v>
      </c>
      <c r="F882" s="1" t="s">
        <v>9</v>
      </c>
      <c r="G882" s="0" t="str">
        <f aca="false">F882&amp;" \ "&amp;E882&amp;" \ "&amp;D882&amp;" \ "&amp;C882&amp;" \ "&amp;B882&amp;" \ "&amp;A882</f>
        <v>USA \ Wilmington \ Rodney Sq \ 8 \ 853 \ 8062</v>
      </c>
    </row>
    <row r="883" customFormat="false" ht="12.6" hidden="false" customHeight="false" outlineLevel="0" collapsed="false">
      <c r="A883" s="5" t="s">
        <v>655</v>
      </c>
      <c r="B883" s="5" t="n">
        <v>853</v>
      </c>
      <c r="C883" s="5" t="n">
        <v>8</v>
      </c>
      <c r="D883" s="1" t="s">
        <v>7</v>
      </c>
      <c r="E883" s="1" t="s">
        <v>8</v>
      </c>
      <c r="F883" s="1" t="s">
        <v>9</v>
      </c>
      <c r="G883" s="0" t="str">
        <f aca="false">F883&amp;" \ "&amp;E883&amp;" \ "&amp;D883&amp;" \ "&amp;C883&amp;" \ "&amp;B883&amp;" \ "&amp;A883</f>
        <v>USA \ Wilmington \ Rodney Sq \ 8 \ 853 \ 9-629</v>
      </c>
    </row>
    <row r="884" customFormat="false" ht="12.6" hidden="false" customHeight="false" outlineLevel="0" collapsed="false">
      <c r="A884" s="5" t="s">
        <v>656</v>
      </c>
      <c r="B884" s="5" t="n">
        <v>853</v>
      </c>
      <c r="C884" s="5" t="n">
        <v>8</v>
      </c>
      <c r="D884" s="1" t="s">
        <v>7</v>
      </c>
      <c r="E884" s="1" t="s">
        <v>8</v>
      </c>
      <c r="F884" s="1" t="s">
        <v>9</v>
      </c>
      <c r="G884" s="0" t="str">
        <f aca="false">F884&amp;" \ "&amp;E884&amp;" \ "&amp;D884&amp;" \ "&amp;C884&amp;" \ "&amp;B884&amp;" \ "&amp;A884</f>
        <v>USA \ Wilmington \ Rodney Sq \ 8 \ 853 \ 9-630</v>
      </c>
    </row>
    <row r="885" customFormat="false" ht="12.6" hidden="false" customHeight="false" outlineLevel="0" collapsed="false">
      <c r="A885" s="5" t="n">
        <v>8060</v>
      </c>
      <c r="B885" s="5" t="n">
        <v>854</v>
      </c>
      <c r="C885" s="5" t="n">
        <v>8</v>
      </c>
      <c r="D885" s="1" t="s">
        <v>7</v>
      </c>
      <c r="E885" s="1" t="s">
        <v>8</v>
      </c>
      <c r="F885" s="1" t="s">
        <v>9</v>
      </c>
      <c r="G885" s="0" t="str">
        <f aca="false">F885&amp;" \ "&amp;E885&amp;" \ "&amp;D885&amp;" \ "&amp;C885&amp;" \ "&amp;B885&amp;" \ "&amp;A885</f>
        <v>USA \ Wilmington \ Rodney Sq \ 8 \ 854 \ 8060</v>
      </c>
    </row>
    <row r="886" customFormat="false" ht="12.6" hidden="false" customHeight="false" outlineLevel="0" collapsed="false">
      <c r="A886" s="5" t="s">
        <v>657</v>
      </c>
      <c r="B886" s="5" t="n">
        <v>854</v>
      </c>
      <c r="C886" s="5" t="n">
        <v>8</v>
      </c>
      <c r="D886" s="1" t="s">
        <v>7</v>
      </c>
      <c r="E886" s="1" t="s">
        <v>8</v>
      </c>
      <c r="F886" s="1" t="s">
        <v>9</v>
      </c>
      <c r="G886" s="0" t="str">
        <f aca="false">F886&amp;" \ "&amp;E886&amp;" \ "&amp;D886&amp;" \ "&amp;C886&amp;" \ "&amp;B886&amp;" \ "&amp;A886</f>
        <v>USA \ Wilmington \ Rodney Sq \ 8 \ 854 \ 9-627</v>
      </c>
    </row>
    <row r="887" customFormat="false" ht="12.6" hidden="false" customHeight="false" outlineLevel="0" collapsed="false">
      <c r="A887" s="5" t="s">
        <v>658</v>
      </c>
      <c r="B887" s="5" t="n">
        <v>854</v>
      </c>
      <c r="C887" s="5" t="n">
        <v>8</v>
      </c>
      <c r="D887" s="1" t="s">
        <v>7</v>
      </c>
      <c r="E887" s="1" t="s">
        <v>8</v>
      </c>
      <c r="F887" s="1" t="s">
        <v>9</v>
      </c>
      <c r="G887" s="0" t="str">
        <f aca="false">F887&amp;" \ "&amp;E887&amp;" \ "&amp;D887&amp;" \ "&amp;C887&amp;" \ "&amp;B887&amp;" \ "&amp;A887</f>
        <v>USA \ Wilmington \ Rodney Sq \ 8 \ 854 \ 9-628</v>
      </c>
    </row>
    <row r="888" customFormat="false" ht="12.6" hidden="false" customHeight="false" outlineLevel="0" collapsed="false">
      <c r="A888" s="5" t="n">
        <v>8061</v>
      </c>
      <c r="B888" s="5" t="n">
        <v>855</v>
      </c>
      <c r="C888" s="5" t="n">
        <v>8</v>
      </c>
      <c r="D888" s="1" t="s">
        <v>7</v>
      </c>
      <c r="E888" s="1" t="s">
        <v>8</v>
      </c>
      <c r="F888" s="1" t="s">
        <v>9</v>
      </c>
      <c r="G888" s="0" t="str">
        <f aca="false">F888&amp;" \ "&amp;E888&amp;" \ "&amp;D888&amp;" \ "&amp;C888&amp;" \ "&amp;B888&amp;" \ "&amp;A888</f>
        <v>USA \ Wilmington \ Rodney Sq \ 8 \ 855 \ 8061</v>
      </c>
    </row>
    <row r="889" customFormat="false" ht="12.6" hidden="false" customHeight="false" outlineLevel="0" collapsed="false">
      <c r="A889" s="5" t="s">
        <v>659</v>
      </c>
      <c r="B889" s="5" t="n">
        <v>855</v>
      </c>
      <c r="C889" s="5" t="n">
        <v>8</v>
      </c>
      <c r="D889" s="1" t="s">
        <v>7</v>
      </c>
      <c r="E889" s="1" t="s">
        <v>8</v>
      </c>
      <c r="F889" s="1" t="s">
        <v>9</v>
      </c>
      <c r="G889" s="0" t="str">
        <f aca="false">F889&amp;" \ "&amp;E889&amp;" \ "&amp;D889&amp;" \ "&amp;C889&amp;" \ "&amp;B889&amp;" \ "&amp;A889</f>
        <v>USA \ Wilmington \ Rodney Sq \ 8 \ 855 \ 9-625</v>
      </c>
    </row>
    <row r="890" customFormat="false" ht="12.6" hidden="false" customHeight="false" outlineLevel="0" collapsed="false">
      <c r="A890" s="5" t="s">
        <v>660</v>
      </c>
      <c r="B890" s="5" t="n">
        <v>855</v>
      </c>
      <c r="C890" s="5" t="n">
        <v>8</v>
      </c>
      <c r="D890" s="1" t="s">
        <v>7</v>
      </c>
      <c r="E890" s="1" t="s">
        <v>8</v>
      </c>
      <c r="F890" s="1" t="s">
        <v>9</v>
      </c>
      <c r="G890" s="0" t="str">
        <f aca="false">F890&amp;" \ "&amp;E890&amp;" \ "&amp;D890&amp;" \ "&amp;C890&amp;" \ "&amp;B890&amp;" \ "&amp;A890</f>
        <v>USA \ Wilmington \ Rodney Sq \ 8 \ 855 \ 9-626</v>
      </c>
    </row>
    <row r="891" customFormat="false" ht="12.6" hidden="false" customHeight="false" outlineLevel="0" collapsed="false">
      <c r="A891" s="5" t="n">
        <v>8067</v>
      </c>
      <c r="B891" s="5" t="n">
        <v>856</v>
      </c>
      <c r="C891" s="5" t="n">
        <v>8</v>
      </c>
      <c r="D891" s="1" t="s">
        <v>7</v>
      </c>
      <c r="E891" s="1" t="s">
        <v>8</v>
      </c>
      <c r="F891" s="1" t="s">
        <v>9</v>
      </c>
      <c r="G891" s="0" t="str">
        <f aca="false">F891&amp;" \ "&amp;E891&amp;" \ "&amp;D891&amp;" \ "&amp;C891&amp;" \ "&amp;B891&amp;" \ "&amp;A891</f>
        <v>USA \ Wilmington \ Rodney Sq \ 8 \ 856 \ 8067</v>
      </c>
    </row>
    <row r="892" customFormat="false" ht="12.6" hidden="false" customHeight="false" outlineLevel="0" collapsed="false">
      <c r="A892" s="5" t="n">
        <v>8068</v>
      </c>
      <c r="B892" s="5" t="n">
        <v>856</v>
      </c>
      <c r="C892" s="5" t="n">
        <v>8</v>
      </c>
      <c r="D892" s="1" t="s">
        <v>7</v>
      </c>
      <c r="E892" s="1" t="s">
        <v>8</v>
      </c>
      <c r="F892" s="1" t="s">
        <v>9</v>
      </c>
      <c r="G892" s="0" t="str">
        <f aca="false">F892&amp;" \ "&amp;E892&amp;" \ "&amp;D892&amp;" \ "&amp;C892&amp;" \ "&amp;B892&amp;" \ "&amp;A892</f>
        <v>USA \ Wilmington \ Rodney Sq \ 8 \ 856 \ 8068</v>
      </c>
    </row>
    <row r="893" customFormat="false" ht="12.6" hidden="false" customHeight="false" outlineLevel="0" collapsed="false">
      <c r="A893" s="5" t="n">
        <v>8069</v>
      </c>
      <c r="B893" s="5" t="n">
        <v>856</v>
      </c>
      <c r="C893" s="5" t="n">
        <v>8</v>
      </c>
      <c r="D893" s="1" t="s">
        <v>7</v>
      </c>
      <c r="E893" s="1" t="s">
        <v>8</v>
      </c>
      <c r="F893" s="1" t="s">
        <v>9</v>
      </c>
      <c r="G893" s="0" t="str">
        <f aca="false">F893&amp;" \ "&amp;E893&amp;" \ "&amp;D893&amp;" \ "&amp;C893&amp;" \ "&amp;B893&amp;" \ "&amp;A893</f>
        <v>USA \ Wilmington \ Rodney Sq \ 8 \ 856 \ 8069</v>
      </c>
    </row>
    <row r="894" customFormat="false" ht="12.6" hidden="false" customHeight="false" outlineLevel="0" collapsed="false">
      <c r="A894" s="5" t="s">
        <v>661</v>
      </c>
      <c r="B894" s="5" t="n">
        <v>856</v>
      </c>
      <c r="C894" s="5" t="n">
        <v>8</v>
      </c>
      <c r="D894" s="1" t="s">
        <v>7</v>
      </c>
      <c r="E894" s="1" t="s">
        <v>8</v>
      </c>
      <c r="F894" s="1" t="s">
        <v>9</v>
      </c>
      <c r="G894" s="0" t="str">
        <f aca="false">F894&amp;" \ "&amp;E894&amp;" \ "&amp;D894&amp;" \ "&amp;C894&amp;" \ "&amp;B894&amp;" \ "&amp;A894</f>
        <v>USA \ Wilmington \ Rodney Sq \ 8 \ 856 \ 9-637</v>
      </c>
    </row>
    <row r="895" customFormat="false" ht="12.6" hidden="false" customHeight="false" outlineLevel="0" collapsed="false">
      <c r="A895" s="5" t="s">
        <v>662</v>
      </c>
      <c r="B895" s="5" t="n">
        <v>856</v>
      </c>
      <c r="C895" s="5" t="n">
        <v>8</v>
      </c>
      <c r="D895" s="1" t="s">
        <v>7</v>
      </c>
      <c r="E895" s="1" t="s">
        <v>8</v>
      </c>
      <c r="F895" s="1" t="s">
        <v>9</v>
      </c>
      <c r="G895" s="0" t="str">
        <f aca="false">F895&amp;" \ "&amp;E895&amp;" \ "&amp;D895&amp;" \ "&amp;C895&amp;" \ "&amp;B895&amp;" \ "&amp;A895</f>
        <v>USA \ Wilmington \ Rodney Sq \ 8 \ 856 \ 9-638</v>
      </c>
    </row>
    <row r="896" customFormat="false" ht="12.6" hidden="false" customHeight="false" outlineLevel="0" collapsed="false">
      <c r="A896" s="5" t="s">
        <v>663</v>
      </c>
      <c r="B896" s="5" t="n">
        <v>856</v>
      </c>
      <c r="C896" s="5" t="n">
        <v>8</v>
      </c>
      <c r="D896" s="1" t="s">
        <v>7</v>
      </c>
      <c r="E896" s="1" t="s">
        <v>8</v>
      </c>
      <c r="F896" s="1" t="s">
        <v>9</v>
      </c>
      <c r="G896" s="0" t="str">
        <f aca="false">F896&amp;" \ "&amp;E896&amp;" \ "&amp;D896&amp;" \ "&amp;C896&amp;" \ "&amp;B896&amp;" \ "&amp;A896</f>
        <v>USA \ Wilmington \ Rodney Sq \ 8 \ 856 \ 9-631</v>
      </c>
    </row>
    <row r="897" customFormat="false" ht="12.6" hidden="false" customHeight="false" outlineLevel="0" collapsed="false">
      <c r="A897" s="5" t="s">
        <v>664</v>
      </c>
      <c r="B897" s="5" t="n">
        <v>856</v>
      </c>
      <c r="C897" s="5" t="n">
        <v>8</v>
      </c>
      <c r="D897" s="1" t="s">
        <v>7</v>
      </c>
      <c r="E897" s="1" t="s">
        <v>8</v>
      </c>
      <c r="F897" s="1" t="s">
        <v>9</v>
      </c>
      <c r="G897" s="0" t="str">
        <f aca="false">F897&amp;" \ "&amp;E897&amp;" \ "&amp;D897&amp;" \ "&amp;C897&amp;" \ "&amp;B897&amp;" \ "&amp;A897</f>
        <v>USA \ Wilmington \ Rodney Sq \ 8 \ 856 \ 9-632</v>
      </c>
    </row>
    <row r="898" customFormat="false" ht="12.6" hidden="false" customHeight="false" outlineLevel="0" collapsed="false">
      <c r="A898" s="5" t="s">
        <v>665</v>
      </c>
      <c r="B898" s="5" t="n">
        <v>856</v>
      </c>
      <c r="C898" s="5" t="n">
        <v>8</v>
      </c>
      <c r="D898" s="1" t="s">
        <v>7</v>
      </c>
      <c r="E898" s="1" t="s">
        <v>8</v>
      </c>
      <c r="F898" s="1" t="s">
        <v>9</v>
      </c>
      <c r="G898" s="0" t="str">
        <f aca="false">F898&amp;" \ "&amp;E898&amp;" \ "&amp;D898&amp;" \ "&amp;C898&amp;" \ "&amp;B898&amp;" \ "&amp;A898</f>
        <v>USA \ Wilmington \ Rodney Sq \ 8 \ 856 \ 9-633</v>
      </c>
    </row>
    <row r="899" customFormat="false" ht="12.6" hidden="false" customHeight="false" outlineLevel="0" collapsed="false">
      <c r="A899" s="5" t="s">
        <v>666</v>
      </c>
      <c r="B899" s="5" t="n">
        <v>856</v>
      </c>
      <c r="C899" s="5" t="n">
        <v>8</v>
      </c>
      <c r="D899" s="1" t="s">
        <v>7</v>
      </c>
      <c r="E899" s="1" t="s">
        <v>8</v>
      </c>
      <c r="F899" s="1" t="s">
        <v>9</v>
      </c>
      <c r="G899" s="0" t="str">
        <f aca="false">F899&amp;" \ "&amp;E899&amp;" \ "&amp;D899&amp;" \ "&amp;C899&amp;" \ "&amp;B899&amp;" \ "&amp;A899</f>
        <v>USA \ Wilmington \ Rodney Sq \ 8 \ 856 \ 9-634</v>
      </c>
    </row>
    <row r="900" customFormat="false" ht="12.6" hidden="false" customHeight="false" outlineLevel="0" collapsed="false">
      <c r="A900" s="5" t="s">
        <v>667</v>
      </c>
      <c r="B900" s="5" t="n">
        <v>856</v>
      </c>
      <c r="C900" s="5" t="n">
        <v>8</v>
      </c>
      <c r="D900" s="1" t="s">
        <v>7</v>
      </c>
      <c r="E900" s="1" t="s">
        <v>8</v>
      </c>
      <c r="F900" s="1" t="s">
        <v>9</v>
      </c>
      <c r="G900" s="0" t="str">
        <f aca="false">F900&amp;" \ "&amp;E900&amp;" \ "&amp;D900&amp;" \ "&amp;C900&amp;" \ "&amp;B900&amp;" \ "&amp;A900</f>
        <v>USA \ Wilmington \ Rodney Sq \ 8 \ 856 \ 9-635</v>
      </c>
    </row>
    <row r="901" customFormat="false" ht="12.6" hidden="false" customHeight="false" outlineLevel="0" collapsed="false">
      <c r="A901" s="5" t="s">
        <v>668</v>
      </c>
      <c r="B901" s="5" t="n">
        <v>856</v>
      </c>
      <c r="C901" s="5" t="n">
        <v>8</v>
      </c>
      <c r="D901" s="1" t="s">
        <v>7</v>
      </c>
      <c r="E901" s="1" t="s">
        <v>8</v>
      </c>
      <c r="F901" s="1" t="s">
        <v>9</v>
      </c>
      <c r="G901" s="0" t="str">
        <f aca="false">F901&amp;" \ "&amp;E901&amp;" \ "&amp;D901&amp;" \ "&amp;C901&amp;" \ "&amp;B901&amp;" \ "&amp;A901</f>
        <v>USA \ Wilmington \ Rodney Sq \ 8 \ 856 \ 9-636</v>
      </c>
    </row>
    <row r="902" customFormat="false" ht="12.6" hidden="false" customHeight="false" outlineLevel="0" collapsed="false">
      <c r="A902" s="5" t="n">
        <v>8063</v>
      </c>
      <c r="B902" s="5" t="n">
        <v>857</v>
      </c>
      <c r="C902" s="5" t="n">
        <v>8</v>
      </c>
      <c r="D902" s="1" t="s">
        <v>7</v>
      </c>
      <c r="E902" s="1" t="s">
        <v>8</v>
      </c>
      <c r="F902" s="1" t="s">
        <v>9</v>
      </c>
      <c r="G902" s="0" t="str">
        <f aca="false">F902&amp;" \ "&amp;E902&amp;" \ "&amp;D902&amp;" \ "&amp;C902&amp;" \ "&amp;B902&amp;" \ "&amp;A902</f>
        <v>USA \ Wilmington \ Rodney Sq \ 8 \ 857 \ 8063</v>
      </c>
    </row>
    <row r="903" customFormat="false" ht="12.6" hidden="false" customHeight="false" outlineLevel="0" collapsed="false">
      <c r="A903" s="5" t="n">
        <v>8064</v>
      </c>
      <c r="B903" s="5" t="n">
        <v>857</v>
      </c>
      <c r="C903" s="5" t="n">
        <v>8</v>
      </c>
      <c r="D903" s="1" t="s">
        <v>7</v>
      </c>
      <c r="E903" s="1" t="s">
        <v>8</v>
      </c>
      <c r="F903" s="1" t="s">
        <v>9</v>
      </c>
      <c r="G903" s="0" t="str">
        <f aca="false">F903&amp;" \ "&amp;E903&amp;" \ "&amp;D903&amp;" \ "&amp;C903&amp;" \ "&amp;B903&amp;" \ "&amp;A903</f>
        <v>USA \ Wilmington \ Rodney Sq \ 8 \ 857 \ 8064</v>
      </c>
    </row>
    <row r="904" customFormat="false" ht="12.6" hidden="false" customHeight="false" outlineLevel="0" collapsed="false">
      <c r="A904" s="5" t="n">
        <v>8065</v>
      </c>
      <c r="B904" s="5" t="n">
        <v>857</v>
      </c>
      <c r="C904" s="5" t="n">
        <v>8</v>
      </c>
      <c r="D904" s="1" t="s">
        <v>7</v>
      </c>
      <c r="E904" s="1" t="s">
        <v>8</v>
      </c>
      <c r="F904" s="1" t="s">
        <v>9</v>
      </c>
      <c r="G904" s="0" t="str">
        <f aca="false">F904&amp;" \ "&amp;E904&amp;" \ "&amp;D904&amp;" \ "&amp;C904&amp;" \ "&amp;B904&amp;" \ "&amp;A904</f>
        <v>USA \ Wilmington \ Rodney Sq \ 8 \ 857 \ 8065</v>
      </c>
    </row>
    <row r="905" customFormat="false" ht="12.6" hidden="false" customHeight="false" outlineLevel="0" collapsed="false">
      <c r="A905" s="5" t="n">
        <v>8074</v>
      </c>
      <c r="B905" s="5" t="n">
        <v>857</v>
      </c>
      <c r="C905" s="5" t="n">
        <v>8</v>
      </c>
      <c r="D905" s="1" t="s">
        <v>7</v>
      </c>
      <c r="E905" s="1" t="s">
        <v>8</v>
      </c>
      <c r="F905" s="1" t="s">
        <v>9</v>
      </c>
      <c r="G905" s="0" t="str">
        <f aca="false">F905&amp;" \ "&amp;E905&amp;" \ "&amp;D905&amp;" \ "&amp;C905&amp;" \ "&amp;B905&amp;" \ "&amp;A905</f>
        <v>USA \ Wilmington \ Rodney Sq \ 8 \ 857 \ 8074</v>
      </c>
    </row>
    <row r="906" customFormat="false" ht="12.6" hidden="false" customHeight="false" outlineLevel="0" collapsed="false">
      <c r="A906" s="5" t="n">
        <v>8075</v>
      </c>
      <c r="B906" s="5" t="n">
        <v>857</v>
      </c>
      <c r="C906" s="5" t="n">
        <v>8</v>
      </c>
      <c r="D906" s="1" t="s">
        <v>7</v>
      </c>
      <c r="E906" s="1" t="s">
        <v>8</v>
      </c>
      <c r="F906" s="1" t="s">
        <v>9</v>
      </c>
      <c r="G906" s="0" t="str">
        <f aca="false">F906&amp;" \ "&amp;E906&amp;" \ "&amp;D906&amp;" \ "&amp;C906&amp;" \ "&amp;B906&amp;" \ "&amp;A906</f>
        <v>USA \ Wilmington \ Rodney Sq \ 8 \ 857 \ 8075</v>
      </c>
    </row>
    <row r="907" customFormat="false" ht="12.6" hidden="false" customHeight="false" outlineLevel="0" collapsed="false">
      <c r="A907" s="5" t="n">
        <v>8076</v>
      </c>
      <c r="B907" s="5" t="n">
        <v>857</v>
      </c>
      <c r="C907" s="5" t="n">
        <v>8</v>
      </c>
      <c r="D907" s="1" t="s">
        <v>7</v>
      </c>
      <c r="E907" s="1" t="s">
        <v>8</v>
      </c>
      <c r="F907" s="1" t="s">
        <v>9</v>
      </c>
      <c r="G907" s="0" t="str">
        <f aca="false">F907&amp;" \ "&amp;E907&amp;" \ "&amp;D907&amp;" \ "&amp;C907&amp;" \ "&amp;B907&amp;" \ "&amp;A907</f>
        <v>USA \ Wilmington \ Rodney Sq \ 8 \ 857 \ 8076</v>
      </c>
    </row>
    <row r="908" customFormat="false" ht="12.6" hidden="false" customHeight="false" outlineLevel="0" collapsed="false">
      <c r="A908" s="5" t="n">
        <v>8078</v>
      </c>
      <c r="B908" s="5" t="n">
        <v>857</v>
      </c>
      <c r="C908" s="5" t="n">
        <v>8</v>
      </c>
      <c r="D908" s="1" t="s">
        <v>7</v>
      </c>
      <c r="E908" s="1" t="s">
        <v>8</v>
      </c>
      <c r="F908" s="1" t="s">
        <v>9</v>
      </c>
      <c r="G908" s="0" t="str">
        <f aca="false">F908&amp;" \ "&amp;E908&amp;" \ "&amp;D908&amp;" \ "&amp;C908&amp;" \ "&amp;B908&amp;" \ "&amp;A908</f>
        <v>USA \ Wilmington \ Rodney Sq \ 8 \ 857 \ 8078</v>
      </c>
    </row>
    <row r="909" customFormat="false" ht="12.6" hidden="false" customHeight="false" outlineLevel="0" collapsed="false">
      <c r="A909" s="5" t="s">
        <v>669</v>
      </c>
      <c r="B909" s="5" t="s">
        <v>670</v>
      </c>
      <c r="C909" s="5" t="n">
        <v>8</v>
      </c>
      <c r="D909" s="1" t="s">
        <v>7</v>
      </c>
      <c r="E909" s="1" t="s">
        <v>8</v>
      </c>
      <c r="F909" s="1" t="s">
        <v>9</v>
      </c>
      <c r="G909" s="0" t="str">
        <f aca="false">F909&amp;" \ "&amp;E909&amp;" \ "&amp;D909&amp;" \ "&amp;C909&amp;" \ "&amp;B909&amp;" \ "&amp;A909</f>
        <v>USA \ Wilmington \ Rodney Sq \ 8 \ 8th Fl Copier \ 9-501</v>
      </c>
    </row>
    <row r="910" customFormat="false" ht="12.6" hidden="false" customHeight="false" outlineLevel="0" collapsed="false">
      <c r="A910" s="5" t="s">
        <v>671</v>
      </c>
      <c r="B910" s="5" t="s">
        <v>670</v>
      </c>
      <c r="C910" s="5" t="n">
        <v>8</v>
      </c>
      <c r="D910" s="1" t="s">
        <v>7</v>
      </c>
      <c r="E910" s="1" t="s">
        <v>8</v>
      </c>
      <c r="F910" s="1" t="s">
        <v>9</v>
      </c>
      <c r="G910" s="0" t="str">
        <f aca="false">F910&amp;" \ "&amp;E910&amp;" \ "&amp;D910&amp;" \ "&amp;C910&amp;" \ "&amp;B910&amp;" \ "&amp;A910</f>
        <v>USA \ Wilmington \ Rodney Sq \ 8 \ 8th Fl Copier \ 9-502</v>
      </c>
    </row>
    <row r="911" customFormat="false" ht="12.6" hidden="false" customHeight="false" outlineLevel="0" collapsed="false">
      <c r="A911" s="5" t="s">
        <v>672</v>
      </c>
      <c r="B911" s="5" t="s">
        <v>670</v>
      </c>
      <c r="C911" s="5" t="n">
        <v>8</v>
      </c>
      <c r="D911" s="1" t="s">
        <v>7</v>
      </c>
      <c r="E911" s="1" t="s">
        <v>8</v>
      </c>
      <c r="F911" s="1" t="s">
        <v>9</v>
      </c>
      <c r="G911" s="0" t="str">
        <f aca="false">F911&amp;" \ "&amp;E911&amp;" \ "&amp;D911&amp;" \ "&amp;C911&amp;" \ "&amp;B911&amp;" \ "&amp;A911</f>
        <v>USA \ Wilmington \ Rodney Sq \ 8 \ 8th Fl Copier \ 9-641</v>
      </c>
    </row>
    <row r="912" customFormat="false" ht="12.6" hidden="false" customHeight="false" outlineLevel="0" collapsed="false">
      <c r="A912" s="5" t="s">
        <v>673</v>
      </c>
      <c r="B912" s="5" t="s">
        <v>670</v>
      </c>
      <c r="C912" s="5" t="n">
        <v>8</v>
      </c>
      <c r="D912" s="1" t="s">
        <v>7</v>
      </c>
      <c r="E912" s="1" t="s">
        <v>8</v>
      </c>
      <c r="F912" s="1" t="s">
        <v>9</v>
      </c>
      <c r="G912" s="0" t="str">
        <f aca="false">F912&amp;" \ "&amp;E912&amp;" \ "&amp;D912&amp;" \ "&amp;C912&amp;" \ "&amp;B912&amp;" \ "&amp;A912</f>
        <v>USA \ Wilmington \ Rodney Sq \ 8 \ 8th Fl Copier \ 9-642</v>
      </c>
    </row>
    <row r="913" customFormat="false" ht="12.6" hidden="false" customHeight="false" outlineLevel="0" collapsed="false">
      <c r="A913" s="5" t="s">
        <v>674</v>
      </c>
      <c r="B913" s="5" t="s">
        <v>670</v>
      </c>
      <c r="C913" s="5" t="n">
        <v>8</v>
      </c>
      <c r="D913" s="1" t="s">
        <v>7</v>
      </c>
      <c r="E913" s="1" t="s">
        <v>8</v>
      </c>
      <c r="F913" s="1" t="s">
        <v>9</v>
      </c>
      <c r="G913" s="0" t="str">
        <f aca="false">F913&amp;" \ "&amp;E913&amp;" \ "&amp;D913&amp;" \ "&amp;C913&amp;" \ "&amp;B913&amp;" \ "&amp;A913</f>
        <v>USA \ Wilmington \ Rodney Sq \ 8 \ 8th Fl Copier \ 9-643</v>
      </c>
    </row>
    <row r="914" customFormat="false" ht="12.6" hidden="false" customHeight="false" outlineLevel="0" collapsed="false">
      <c r="A914" s="5" t="s">
        <v>675</v>
      </c>
      <c r="B914" s="5" t="s">
        <v>670</v>
      </c>
      <c r="C914" s="5" t="n">
        <v>8</v>
      </c>
      <c r="D914" s="1" t="s">
        <v>7</v>
      </c>
      <c r="E914" s="1" t="s">
        <v>8</v>
      </c>
      <c r="F914" s="1" t="s">
        <v>9</v>
      </c>
      <c r="G914" s="0" t="str">
        <f aca="false">F914&amp;" \ "&amp;E914&amp;" \ "&amp;D914&amp;" \ "&amp;C914&amp;" \ "&amp;B914&amp;" \ "&amp;A914</f>
        <v>USA \ Wilmington \ Rodney Sq \ 8 \ 8th Fl Copier \ 9-644</v>
      </c>
    </row>
    <row r="915" customFormat="false" ht="12.6" hidden="false" customHeight="false" outlineLevel="0" collapsed="false">
      <c r="A915" s="5" t="n">
        <v>8042</v>
      </c>
      <c r="B915" s="5" t="s">
        <v>676</v>
      </c>
      <c r="C915" s="5" t="n">
        <v>8</v>
      </c>
      <c r="D915" s="1" t="s">
        <v>7</v>
      </c>
      <c r="E915" s="1" t="s">
        <v>8</v>
      </c>
      <c r="F915" s="1" t="s">
        <v>9</v>
      </c>
      <c r="G915" s="0" t="str">
        <f aca="false">F915&amp;" \ "&amp;E915&amp;" \ "&amp;D915&amp;" \ "&amp;C915&amp;" \ "&amp;B915&amp;" \ "&amp;A915</f>
        <v>USA \ Wilmington \ Rodney Sq \ 8 \ 8th Fl Rcpt \ 8042</v>
      </c>
    </row>
    <row r="916" customFormat="false" ht="12.6" hidden="false" customHeight="false" outlineLevel="0" collapsed="false">
      <c r="A916" s="5" t="s">
        <v>677</v>
      </c>
      <c r="B916" s="5" t="s">
        <v>678</v>
      </c>
      <c r="C916" s="5" t="n">
        <v>8</v>
      </c>
      <c r="D916" s="1" t="s">
        <v>7</v>
      </c>
      <c r="E916" s="1" t="s">
        <v>8</v>
      </c>
      <c r="F916" s="1" t="s">
        <v>9</v>
      </c>
      <c r="G916" s="0" t="str">
        <f aca="false">F916&amp;" \ "&amp;E916&amp;" \ "&amp;D916&amp;" \ "&amp;C916&amp;" \ "&amp;B916&amp;" \ "&amp;A916</f>
        <v>USA \ Wilmington \ Rodney Sq \ 8 \ 8th Fl Sitting \ 9-493</v>
      </c>
    </row>
    <row r="917" customFormat="false" ht="12.6" hidden="false" customHeight="false" outlineLevel="0" collapsed="false">
      <c r="A917" s="5" t="s">
        <v>679</v>
      </c>
      <c r="B917" s="5" t="s">
        <v>678</v>
      </c>
      <c r="C917" s="5" t="n">
        <v>8</v>
      </c>
      <c r="D917" s="1" t="s">
        <v>7</v>
      </c>
      <c r="E917" s="1" t="s">
        <v>8</v>
      </c>
      <c r="F917" s="1" t="s">
        <v>9</v>
      </c>
      <c r="G917" s="0" t="str">
        <f aca="false">F917&amp;" \ "&amp;E917&amp;" \ "&amp;D917&amp;" \ "&amp;C917&amp;" \ "&amp;B917&amp;" \ "&amp;A917</f>
        <v>USA \ Wilmington \ Rodney Sq \ 8 \ 8th Fl Sitting \ 9-494</v>
      </c>
    </row>
    <row r="918" customFormat="false" ht="12.6" hidden="false" customHeight="false" outlineLevel="0" collapsed="false">
      <c r="A918" s="5" t="n">
        <v>8041</v>
      </c>
      <c r="B918" s="5" t="s">
        <v>680</v>
      </c>
      <c r="C918" s="5" t="n">
        <v>8</v>
      </c>
      <c r="D918" s="1" t="s">
        <v>7</v>
      </c>
      <c r="E918" s="1" t="s">
        <v>8</v>
      </c>
      <c r="F918" s="1" t="s">
        <v>9</v>
      </c>
      <c r="G918" s="0" t="str">
        <f aca="false">F918&amp;" \ "&amp;E918&amp;" \ "&amp;D918&amp;" \ "&amp;C918&amp;" \ "&amp;B918&amp;" \ "&amp;A918</f>
        <v>USA \ Wilmington \ Rodney Sq \ 8 \ 8th Fl Sitting Area \ 8041</v>
      </c>
    </row>
    <row r="919" customFormat="false" ht="12.6" hidden="false" customHeight="false" outlineLevel="0" collapsed="false">
      <c r="A919" s="5" t="n">
        <v>8043</v>
      </c>
      <c r="B919" s="5" t="s">
        <v>680</v>
      </c>
      <c r="C919" s="5" t="n">
        <v>8</v>
      </c>
      <c r="D919" s="1" t="s">
        <v>7</v>
      </c>
      <c r="E919" s="1" t="s">
        <v>8</v>
      </c>
      <c r="F919" s="1" t="s">
        <v>9</v>
      </c>
      <c r="G919" s="0" t="str">
        <f aca="false">F919&amp;" \ "&amp;E919&amp;" \ "&amp;D919&amp;" \ "&amp;C919&amp;" \ "&amp;B919&amp;" \ "&amp;A919</f>
        <v>USA \ Wilmington \ Rodney Sq \ 8 \ 8th Fl Sitting Area \ 8043</v>
      </c>
    </row>
    <row r="920" customFormat="false" ht="12.6" hidden="false" customHeight="false" outlineLevel="0" collapsed="false">
      <c r="A920" s="5" t="n">
        <v>8106</v>
      </c>
      <c r="B920" s="5" t="s">
        <v>681</v>
      </c>
      <c r="C920" s="5" t="n">
        <v>8</v>
      </c>
      <c r="D920" s="1" t="s">
        <v>7</v>
      </c>
      <c r="E920" s="1" t="s">
        <v>8</v>
      </c>
      <c r="F920" s="1" t="s">
        <v>9</v>
      </c>
      <c r="G920" s="0" t="str">
        <f aca="false">F920&amp;" \ "&amp;E920&amp;" \ "&amp;D920&amp;" \ "&amp;C920&amp;" \ "&amp;B920&amp;" \ "&amp;A920</f>
        <v>USA \ Wilmington \ Rodney Sq \ 8 \ 8th Network Printer \ 8106</v>
      </c>
    </row>
    <row r="921" customFormat="false" ht="12.6" hidden="false" customHeight="false" outlineLevel="0" collapsed="false">
      <c r="A921" s="5" t="n">
        <v>968</v>
      </c>
      <c r="B921" s="5" t="n">
        <v>901</v>
      </c>
      <c r="C921" s="5" t="n">
        <v>9</v>
      </c>
      <c r="D921" s="1" t="s">
        <v>7</v>
      </c>
      <c r="E921" s="1" t="s">
        <v>8</v>
      </c>
      <c r="F921" s="1" t="s">
        <v>9</v>
      </c>
      <c r="G921" s="0" t="str">
        <f aca="false">F921&amp;" \ "&amp;E921&amp;" \ "&amp;D921&amp;" \ "&amp;C921&amp;" \ "&amp;B921&amp;" \ "&amp;A921</f>
        <v>USA \ Wilmington \ Rodney Sq \ 9 \ 901 \ 968</v>
      </c>
    </row>
    <row r="922" customFormat="false" ht="12.6" hidden="false" customHeight="false" outlineLevel="0" collapsed="false">
      <c r="A922" s="5" t="s">
        <v>682</v>
      </c>
      <c r="B922" s="5" t="n">
        <v>901</v>
      </c>
      <c r="C922" s="5" t="n">
        <v>9</v>
      </c>
      <c r="D922" s="1" t="s">
        <v>7</v>
      </c>
      <c r="E922" s="1" t="s">
        <v>8</v>
      </c>
      <c r="F922" s="1" t="s">
        <v>9</v>
      </c>
      <c r="G922" s="0" t="str">
        <f aca="false">F922&amp;" \ "&amp;E922&amp;" \ "&amp;D922&amp;" \ "&amp;C922&amp;" \ "&amp;B922&amp;" \ "&amp;A922</f>
        <v>USA \ Wilmington \ Rodney Sq \ 9 \ 901 \ 9-071</v>
      </c>
    </row>
    <row r="923" customFormat="false" ht="12.6" hidden="false" customHeight="false" outlineLevel="0" collapsed="false">
      <c r="A923" s="5" t="s">
        <v>683</v>
      </c>
      <c r="B923" s="5" t="n">
        <v>901</v>
      </c>
      <c r="C923" s="5" t="n">
        <v>9</v>
      </c>
      <c r="D923" s="1" t="s">
        <v>7</v>
      </c>
      <c r="E923" s="1" t="s">
        <v>8</v>
      </c>
      <c r="F923" s="1" t="s">
        <v>9</v>
      </c>
      <c r="G923" s="0" t="str">
        <f aca="false">F923&amp;" \ "&amp;E923&amp;" \ "&amp;D923&amp;" \ "&amp;C923&amp;" \ "&amp;B923&amp;" \ "&amp;A923</f>
        <v>USA \ Wilmington \ Rodney Sq \ 9 \ 901 \ 9-072</v>
      </c>
    </row>
    <row r="924" customFormat="false" ht="12.6" hidden="false" customHeight="false" outlineLevel="0" collapsed="false">
      <c r="A924" s="5" t="n">
        <v>941</v>
      </c>
      <c r="B924" s="5" t="n">
        <v>902</v>
      </c>
      <c r="C924" s="5" t="n">
        <v>9</v>
      </c>
      <c r="D924" s="1" t="s">
        <v>7</v>
      </c>
      <c r="E924" s="1" t="s">
        <v>8</v>
      </c>
      <c r="F924" s="1" t="s">
        <v>9</v>
      </c>
      <c r="G924" s="0" t="str">
        <f aca="false">F924&amp;" \ "&amp;E924&amp;" \ "&amp;D924&amp;" \ "&amp;C924&amp;" \ "&amp;B924&amp;" \ "&amp;A924</f>
        <v>USA \ Wilmington \ Rodney Sq \ 9 \ 902 \ 941</v>
      </c>
    </row>
    <row r="925" customFormat="false" ht="12.6" hidden="false" customHeight="false" outlineLevel="0" collapsed="false">
      <c r="A925" s="5" t="s">
        <v>684</v>
      </c>
      <c r="B925" s="5" t="n">
        <v>902</v>
      </c>
      <c r="C925" s="5" t="n">
        <v>9</v>
      </c>
      <c r="D925" s="1" t="s">
        <v>7</v>
      </c>
      <c r="E925" s="1" t="s">
        <v>8</v>
      </c>
      <c r="F925" s="1" t="s">
        <v>9</v>
      </c>
      <c r="G925" s="0" t="str">
        <f aca="false">F925&amp;" \ "&amp;E925&amp;" \ "&amp;D925&amp;" \ "&amp;C925&amp;" \ "&amp;B925&amp;" \ "&amp;A925</f>
        <v>USA \ Wilmington \ Rodney Sq \ 9 \ 902 \ 9-069</v>
      </c>
    </row>
    <row r="926" customFormat="false" ht="12.6" hidden="false" customHeight="false" outlineLevel="0" collapsed="false">
      <c r="A926" s="5" t="s">
        <v>685</v>
      </c>
      <c r="B926" s="5" t="n">
        <v>902</v>
      </c>
      <c r="C926" s="5" t="n">
        <v>9</v>
      </c>
      <c r="D926" s="1" t="s">
        <v>7</v>
      </c>
      <c r="E926" s="1" t="s">
        <v>8</v>
      </c>
      <c r="F926" s="1" t="s">
        <v>9</v>
      </c>
      <c r="G926" s="0" t="str">
        <f aca="false">F926&amp;" \ "&amp;E926&amp;" \ "&amp;D926&amp;" \ "&amp;C926&amp;" \ "&amp;B926&amp;" \ "&amp;A926</f>
        <v>USA \ Wilmington \ Rodney Sq \ 9 \ 902 \ 9-070</v>
      </c>
    </row>
    <row r="927" customFormat="false" ht="12.6" hidden="false" customHeight="false" outlineLevel="0" collapsed="false">
      <c r="A927" s="5" t="n">
        <v>940</v>
      </c>
      <c r="B927" s="5" t="n">
        <v>903</v>
      </c>
      <c r="C927" s="5" t="n">
        <v>9</v>
      </c>
      <c r="D927" s="1" t="s">
        <v>7</v>
      </c>
      <c r="E927" s="1" t="s">
        <v>8</v>
      </c>
      <c r="F927" s="1" t="s">
        <v>9</v>
      </c>
      <c r="G927" s="0" t="str">
        <f aca="false">F927&amp;" \ "&amp;E927&amp;" \ "&amp;D927&amp;" \ "&amp;C927&amp;" \ "&amp;B927&amp;" \ "&amp;A927</f>
        <v>USA \ Wilmington \ Rodney Sq \ 9 \ 903 \ 940</v>
      </c>
    </row>
    <row r="928" customFormat="false" ht="12.6" hidden="false" customHeight="false" outlineLevel="0" collapsed="false">
      <c r="A928" s="5" t="s">
        <v>686</v>
      </c>
      <c r="B928" s="5" t="n">
        <v>903</v>
      </c>
      <c r="C928" s="5" t="n">
        <v>9</v>
      </c>
      <c r="D928" s="1" t="s">
        <v>7</v>
      </c>
      <c r="E928" s="1" t="s">
        <v>8</v>
      </c>
      <c r="F928" s="1" t="s">
        <v>9</v>
      </c>
      <c r="G928" s="0" t="str">
        <f aca="false">F928&amp;" \ "&amp;E928&amp;" \ "&amp;D928&amp;" \ "&amp;C928&amp;" \ "&amp;B928&amp;" \ "&amp;A928</f>
        <v>USA \ Wilmington \ Rodney Sq \ 9 \ 903 \ 9-077</v>
      </c>
    </row>
    <row r="929" customFormat="false" ht="12.6" hidden="false" customHeight="false" outlineLevel="0" collapsed="false">
      <c r="A929" s="5" t="s">
        <v>687</v>
      </c>
      <c r="B929" s="5" t="n">
        <v>903</v>
      </c>
      <c r="C929" s="5" t="n">
        <v>9</v>
      </c>
      <c r="D929" s="1" t="s">
        <v>7</v>
      </c>
      <c r="E929" s="1" t="s">
        <v>8</v>
      </c>
      <c r="F929" s="1" t="s">
        <v>9</v>
      </c>
      <c r="G929" s="0" t="str">
        <f aca="false">F929&amp;" \ "&amp;E929&amp;" \ "&amp;D929&amp;" \ "&amp;C929&amp;" \ "&amp;B929&amp;" \ "&amp;A929</f>
        <v>USA \ Wilmington \ Rodney Sq \ 9 \ 903 \ 9-078</v>
      </c>
    </row>
    <row r="930" customFormat="false" ht="12.6" hidden="false" customHeight="false" outlineLevel="0" collapsed="false">
      <c r="A930" s="5" t="n">
        <v>939</v>
      </c>
      <c r="B930" s="5" t="n">
        <v>904</v>
      </c>
      <c r="C930" s="5" t="n">
        <v>9</v>
      </c>
      <c r="D930" s="1" t="s">
        <v>7</v>
      </c>
      <c r="E930" s="1" t="s">
        <v>8</v>
      </c>
      <c r="F930" s="1" t="s">
        <v>9</v>
      </c>
      <c r="G930" s="0" t="str">
        <f aca="false">F930&amp;" \ "&amp;E930&amp;" \ "&amp;D930&amp;" \ "&amp;C930&amp;" \ "&amp;B930&amp;" \ "&amp;A930</f>
        <v>USA \ Wilmington \ Rodney Sq \ 9 \ 904 \ 939</v>
      </c>
    </row>
    <row r="931" customFormat="false" ht="12.6" hidden="false" customHeight="false" outlineLevel="0" collapsed="false">
      <c r="A931" s="5" t="s">
        <v>688</v>
      </c>
      <c r="B931" s="5" t="n">
        <v>904</v>
      </c>
      <c r="C931" s="5" t="n">
        <v>9</v>
      </c>
      <c r="D931" s="1" t="s">
        <v>7</v>
      </c>
      <c r="E931" s="1" t="s">
        <v>8</v>
      </c>
      <c r="F931" s="1" t="s">
        <v>9</v>
      </c>
      <c r="G931" s="0" t="str">
        <f aca="false">F931&amp;" \ "&amp;E931&amp;" \ "&amp;D931&amp;" \ "&amp;C931&amp;" \ "&amp;B931&amp;" \ "&amp;A931</f>
        <v>USA \ Wilmington \ Rodney Sq \ 9 \ 904 \ 9-079</v>
      </c>
    </row>
    <row r="932" customFormat="false" ht="12.6" hidden="false" customHeight="false" outlineLevel="0" collapsed="false">
      <c r="A932" s="5" t="s">
        <v>689</v>
      </c>
      <c r="B932" s="5" t="n">
        <v>904</v>
      </c>
      <c r="C932" s="5" t="n">
        <v>9</v>
      </c>
      <c r="D932" s="1" t="s">
        <v>7</v>
      </c>
      <c r="E932" s="1" t="s">
        <v>8</v>
      </c>
      <c r="F932" s="1" t="s">
        <v>9</v>
      </c>
      <c r="G932" s="0" t="str">
        <f aca="false">F932&amp;" \ "&amp;E932&amp;" \ "&amp;D932&amp;" \ "&amp;C932&amp;" \ "&amp;B932&amp;" \ "&amp;A932</f>
        <v>USA \ Wilmington \ Rodney Sq \ 9 \ 904 \ 9-080</v>
      </c>
    </row>
    <row r="933" customFormat="false" ht="12.6" hidden="false" customHeight="false" outlineLevel="0" collapsed="false">
      <c r="A933" s="5" t="n">
        <v>938</v>
      </c>
      <c r="B933" s="5" t="n">
        <v>905</v>
      </c>
      <c r="C933" s="5" t="n">
        <v>9</v>
      </c>
      <c r="D933" s="1" t="s">
        <v>7</v>
      </c>
      <c r="E933" s="1" t="s">
        <v>8</v>
      </c>
      <c r="F933" s="1" t="s">
        <v>9</v>
      </c>
      <c r="G933" s="0" t="str">
        <f aca="false">F933&amp;" \ "&amp;E933&amp;" \ "&amp;D933&amp;" \ "&amp;C933&amp;" \ "&amp;B933&amp;" \ "&amp;A933</f>
        <v>USA \ Wilmington \ Rodney Sq \ 9 \ 905 \ 938</v>
      </c>
    </row>
    <row r="934" customFormat="false" ht="12.6" hidden="false" customHeight="false" outlineLevel="0" collapsed="false">
      <c r="A934" s="5" t="s">
        <v>690</v>
      </c>
      <c r="B934" s="5" t="n">
        <v>905</v>
      </c>
      <c r="C934" s="5" t="n">
        <v>9</v>
      </c>
      <c r="D934" s="1" t="s">
        <v>7</v>
      </c>
      <c r="E934" s="1" t="s">
        <v>8</v>
      </c>
      <c r="F934" s="1" t="s">
        <v>9</v>
      </c>
      <c r="G934" s="0" t="str">
        <f aca="false">F934&amp;" \ "&amp;E934&amp;" \ "&amp;D934&amp;" \ "&amp;C934&amp;" \ "&amp;B934&amp;" \ "&amp;A934</f>
        <v>USA \ Wilmington \ Rodney Sq \ 9 \ 905 \ 938A</v>
      </c>
    </row>
    <row r="935" customFormat="false" ht="12.6" hidden="false" customHeight="false" outlineLevel="0" collapsed="false">
      <c r="A935" s="5" t="n">
        <v>937</v>
      </c>
      <c r="B935" s="5" t="n">
        <v>906</v>
      </c>
      <c r="C935" s="5" t="n">
        <v>9</v>
      </c>
      <c r="D935" s="1" t="s">
        <v>7</v>
      </c>
      <c r="E935" s="1" t="s">
        <v>8</v>
      </c>
      <c r="F935" s="1" t="s">
        <v>9</v>
      </c>
      <c r="G935" s="0" t="str">
        <f aca="false">F935&amp;" \ "&amp;E935&amp;" \ "&amp;D935&amp;" \ "&amp;C935&amp;" \ "&amp;B935&amp;" \ "&amp;A935</f>
        <v>USA \ Wilmington \ Rodney Sq \ 9 \ 906 \ 937</v>
      </c>
    </row>
    <row r="936" customFormat="false" ht="12.6" hidden="false" customHeight="false" outlineLevel="0" collapsed="false">
      <c r="A936" s="5" t="s">
        <v>691</v>
      </c>
      <c r="B936" s="5" t="n">
        <v>906</v>
      </c>
      <c r="C936" s="5" t="n">
        <v>9</v>
      </c>
      <c r="D936" s="1" t="s">
        <v>7</v>
      </c>
      <c r="E936" s="1" t="s">
        <v>8</v>
      </c>
      <c r="F936" s="1" t="s">
        <v>9</v>
      </c>
      <c r="G936" s="0" t="str">
        <f aca="false">F936&amp;" \ "&amp;E936&amp;" \ "&amp;D936&amp;" \ "&amp;C936&amp;" \ "&amp;B936&amp;" \ "&amp;A936</f>
        <v>USA \ Wilmington \ Rodney Sq \ 9 \ 906 \ 9-081</v>
      </c>
    </row>
    <row r="937" customFormat="false" ht="12.6" hidden="false" customHeight="false" outlineLevel="0" collapsed="false">
      <c r="A937" s="5" t="s">
        <v>692</v>
      </c>
      <c r="B937" s="5" t="n">
        <v>906</v>
      </c>
      <c r="C937" s="5" t="n">
        <v>9</v>
      </c>
      <c r="D937" s="1" t="s">
        <v>7</v>
      </c>
      <c r="E937" s="1" t="s">
        <v>8</v>
      </c>
      <c r="F937" s="1" t="s">
        <v>9</v>
      </c>
      <c r="G937" s="0" t="str">
        <f aca="false">F937&amp;" \ "&amp;E937&amp;" \ "&amp;D937&amp;" \ "&amp;C937&amp;" \ "&amp;B937&amp;" \ "&amp;A937</f>
        <v>USA \ Wilmington \ Rodney Sq \ 9 \ 906 \ 9-082</v>
      </c>
    </row>
    <row r="938" customFormat="false" ht="12.6" hidden="false" customHeight="false" outlineLevel="0" collapsed="false">
      <c r="A938" s="5" t="n">
        <v>936</v>
      </c>
      <c r="B938" s="5" t="n">
        <v>907</v>
      </c>
      <c r="C938" s="5" t="n">
        <v>9</v>
      </c>
      <c r="D938" s="1" t="s">
        <v>7</v>
      </c>
      <c r="E938" s="1" t="s">
        <v>8</v>
      </c>
      <c r="F938" s="1" t="s">
        <v>9</v>
      </c>
      <c r="G938" s="0" t="str">
        <f aca="false">F938&amp;" \ "&amp;E938&amp;" \ "&amp;D938&amp;" \ "&amp;C938&amp;" \ "&amp;B938&amp;" \ "&amp;A938</f>
        <v>USA \ Wilmington \ Rodney Sq \ 9 \ 907 \ 936</v>
      </c>
    </row>
    <row r="939" customFormat="false" ht="12.6" hidden="false" customHeight="false" outlineLevel="0" collapsed="false">
      <c r="A939" s="5" t="s">
        <v>693</v>
      </c>
      <c r="B939" s="5" t="n">
        <v>907</v>
      </c>
      <c r="C939" s="5" t="n">
        <v>9</v>
      </c>
      <c r="D939" s="1" t="s">
        <v>7</v>
      </c>
      <c r="E939" s="1" t="s">
        <v>8</v>
      </c>
      <c r="F939" s="1" t="s">
        <v>9</v>
      </c>
      <c r="G939" s="0" t="str">
        <f aca="false">F939&amp;" \ "&amp;E939&amp;" \ "&amp;D939&amp;" \ "&amp;C939&amp;" \ "&amp;B939&amp;" \ "&amp;A939</f>
        <v>USA \ Wilmington \ Rodney Sq \ 9 \ 907 \ 9-083</v>
      </c>
    </row>
    <row r="940" customFormat="false" ht="12.6" hidden="false" customHeight="false" outlineLevel="0" collapsed="false">
      <c r="A940" s="5" t="s">
        <v>694</v>
      </c>
      <c r="B940" s="5" t="n">
        <v>907</v>
      </c>
      <c r="C940" s="5" t="n">
        <v>9</v>
      </c>
      <c r="D940" s="1" t="s">
        <v>7</v>
      </c>
      <c r="E940" s="1" t="s">
        <v>8</v>
      </c>
      <c r="F940" s="1" t="s">
        <v>9</v>
      </c>
      <c r="G940" s="0" t="str">
        <f aca="false">F940&amp;" \ "&amp;E940&amp;" \ "&amp;D940&amp;" \ "&amp;C940&amp;" \ "&amp;B940&amp;" \ "&amp;A940</f>
        <v>USA \ Wilmington \ Rodney Sq \ 9 \ 907 \ 9-084</v>
      </c>
    </row>
    <row r="941" customFormat="false" ht="12.6" hidden="false" customHeight="false" outlineLevel="0" collapsed="false">
      <c r="A941" s="5" t="n">
        <v>935</v>
      </c>
      <c r="B941" s="5" t="n">
        <v>908</v>
      </c>
      <c r="C941" s="5" t="n">
        <v>9</v>
      </c>
      <c r="D941" s="1" t="s">
        <v>7</v>
      </c>
      <c r="E941" s="1" t="s">
        <v>8</v>
      </c>
      <c r="F941" s="1" t="s">
        <v>9</v>
      </c>
      <c r="G941" s="0" t="str">
        <f aca="false">F941&amp;" \ "&amp;E941&amp;" \ "&amp;D941&amp;" \ "&amp;C941&amp;" \ "&amp;B941&amp;" \ "&amp;A941</f>
        <v>USA \ Wilmington \ Rodney Sq \ 9 \ 908 \ 935</v>
      </c>
    </row>
    <row r="942" customFormat="false" ht="12.6" hidden="false" customHeight="false" outlineLevel="0" collapsed="false">
      <c r="A942" s="5" t="s">
        <v>695</v>
      </c>
      <c r="B942" s="5" t="n">
        <v>908</v>
      </c>
      <c r="C942" s="5" t="n">
        <v>9</v>
      </c>
      <c r="D942" s="1" t="s">
        <v>7</v>
      </c>
      <c r="E942" s="1" t="s">
        <v>8</v>
      </c>
      <c r="F942" s="1" t="s">
        <v>9</v>
      </c>
      <c r="G942" s="0" t="str">
        <f aca="false">F942&amp;" \ "&amp;E942&amp;" \ "&amp;D942&amp;" \ "&amp;C942&amp;" \ "&amp;B942&amp;" \ "&amp;A942</f>
        <v>USA \ Wilmington \ Rodney Sq \ 9 \ 908 \ 9-085</v>
      </c>
    </row>
    <row r="943" customFormat="false" ht="12.6" hidden="false" customHeight="false" outlineLevel="0" collapsed="false">
      <c r="A943" s="5" t="s">
        <v>696</v>
      </c>
      <c r="B943" s="5" t="n">
        <v>908</v>
      </c>
      <c r="C943" s="5" t="n">
        <v>9</v>
      </c>
      <c r="D943" s="1" t="s">
        <v>7</v>
      </c>
      <c r="E943" s="1" t="s">
        <v>8</v>
      </c>
      <c r="F943" s="1" t="s">
        <v>9</v>
      </c>
      <c r="G943" s="0" t="str">
        <f aca="false">F943&amp;" \ "&amp;E943&amp;" \ "&amp;D943&amp;" \ "&amp;C943&amp;" \ "&amp;B943&amp;" \ "&amp;A943</f>
        <v>USA \ Wilmington \ Rodney Sq \ 9 \ 908 \ 9-086</v>
      </c>
    </row>
    <row r="944" customFormat="false" ht="12.6" hidden="false" customHeight="false" outlineLevel="0" collapsed="false">
      <c r="A944" s="5" t="n">
        <v>934</v>
      </c>
      <c r="B944" s="5" t="n">
        <v>909</v>
      </c>
      <c r="C944" s="5" t="n">
        <v>9</v>
      </c>
      <c r="D944" s="1" t="s">
        <v>7</v>
      </c>
      <c r="E944" s="1" t="s">
        <v>8</v>
      </c>
      <c r="F944" s="1" t="s">
        <v>9</v>
      </c>
      <c r="G944" s="0" t="str">
        <f aca="false">F944&amp;" \ "&amp;E944&amp;" \ "&amp;D944&amp;" \ "&amp;C944&amp;" \ "&amp;B944&amp;" \ "&amp;A944</f>
        <v>USA \ Wilmington \ Rodney Sq \ 9 \ 909 \ 934</v>
      </c>
    </row>
    <row r="945" customFormat="false" ht="12.6" hidden="false" customHeight="false" outlineLevel="0" collapsed="false">
      <c r="A945" s="5" t="s">
        <v>697</v>
      </c>
      <c r="B945" s="5" t="n">
        <v>909</v>
      </c>
      <c r="C945" s="5" t="n">
        <v>9</v>
      </c>
      <c r="D945" s="1" t="s">
        <v>7</v>
      </c>
      <c r="E945" s="1" t="s">
        <v>8</v>
      </c>
      <c r="F945" s="1" t="s">
        <v>9</v>
      </c>
      <c r="G945" s="0" t="str">
        <f aca="false">F945&amp;" \ "&amp;E945&amp;" \ "&amp;D945&amp;" \ "&amp;C945&amp;" \ "&amp;B945&amp;" \ "&amp;A945</f>
        <v>USA \ Wilmington \ Rodney Sq \ 9 \ 909 \ 9-111</v>
      </c>
    </row>
    <row r="946" customFormat="false" ht="12.6" hidden="false" customHeight="false" outlineLevel="0" collapsed="false">
      <c r="A946" s="5" t="s">
        <v>698</v>
      </c>
      <c r="B946" s="5" t="n">
        <v>909</v>
      </c>
      <c r="C946" s="5" t="n">
        <v>9</v>
      </c>
      <c r="D946" s="1" t="s">
        <v>7</v>
      </c>
      <c r="E946" s="1" t="s">
        <v>8</v>
      </c>
      <c r="F946" s="1" t="s">
        <v>9</v>
      </c>
      <c r="G946" s="0" t="str">
        <f aca="false">F946&amp;" \ "&amp;E946&amp;" \ "&amp;D946&amp;" \ "&amp;C946&amp;" \ "&amp;B946&amp;" \ "&amp;A946</f>
        <v>USA \ Wilmington \ Rodney Sq \ 9 \ 909 \ 9-112</v>
      </c>
    </row>
    <row r="947" customFormat="false" ht="12.6" hidden="false" customHeight="false" outlineLevel="0" collapsed="false">
      <c r="A947" s="5" t="n">
        <v>933</v>
      </c>
      <c r="B947" s="5" t="n">
        <v>910</v>
      </c>
      <c r="C947" s="5" t="n">
        <v>9</v>
      </c>
      <c r="D947" s="1" t="s">
        <v>7</v>
      </c>
      <c r="E947" s="1" t="s">
        <v>8</v>
      </c>
      <c r="F947" s="1" t="s">
        <v>9</v>
      </c>
      <c r="G947" s="0" t="str">
        <f aca="false">F947&amp;" \ "&amp;E947&amp;" \ "&amp;D947&amp;" \ "&amp;C947&amp;" \ "&amp;B947&amp;" \ "&amp;A947</f>
        <v>USA \ Wilmington \ Rodney Sq \ 9 \ 910 \ 933</v>
      </c>
    </row>
    <row r="948" customFormat="false" ht="12.6" hidden="false" customHeight="false" outlineLevel="0" collapsed="false">
      <c r="A948" s="5" t="s">
        <v>699</v>
      </c>
      <c r="B948" s="5" t="n">
        <v>910</v>
      </c>
      <c r="C948" s="5" t="n">
        <v>9</v>
      </c>
      <c r="D948" s="1" t="s">
        <v>7</v>
      </c>
      <c r="E948" s="1" t="s">
        <v>8</v>
      </c>
      <c r="F948" s="1" t="s">
        <v>9</v>
      </c>
      <c r="G948" s="0" t="str">
        <f aca="false">F948&amp;" \ "&amp;E948&amp;" \ "&amp;D948&amp;" \ "&amp;C948&amp;" \ "&amp;B948&amp;" \ "&amp;A948</f>
        <v>USA \ Wilmington \ Rodney Sq \ 9 \ 910 \ 9-113</v>
      </c>
    </row>
    <row r="949" customFormat="false" ht="12.6" hidden="false" customHeight="false" outlineLevel="0" collapsed="false">
      <c r="A949" s="5" t="s">
        <v>700</v>
      </c>
      <c r="B949" s="5" t="n">
        <v>910</v>
      </c>
      <c r="C949" s="5" t="n">
        <v>9</v>
      </c>
      <c r="D949" s="1" t="s">
        <v>7</v>
      </c>
      <c r="E949" s="1" t="s">
        <v>8</v>
      </c>
      <c r="F949" s="1" t="s">
        <v>9</v>
      </c>
      <c r="G949" s="0" t="str">
        <f aca="false">F949&amp;" \ "&amp;E949&amp;" \ "&amp;D949&amp;" \ "&amp;C949&amp;" \ "&amp;B949&amp;" \ "&amp;A949</f>
        <v>USA \ Wilmington \ Rodney Sq \ 9 \ 910 \ 9-114</v>
      </c>
    </row>
    <row r="950" customFormat="false" ht="12.6" hidden="false" customHeight="false" outlineLevel="0" collapsed="false">
      <c r="A950" s="5" t="n">
        <v>9115</v>
      </c>
      <c r="B950" s="5" t="n">
        <v>911</v>
      </c>
      <c r="C950" s="5" t="n">
        <v>9</v>
      </c>
      <c r="D950" s="1" t="s">
        <v>7</v>
      </c>
      <c r="E950" s="1" t="s">
        <v>8</v>
      </c>
      <c r="F950" s="1" t="s">
        <v>9</v>
      </c>
      <c r="G950" s="0" t="str">
        <f aca="false">F950&amp;" \ "&amp;E950&amp;" \ "&amp;D950&amp;" \ "&amp;C950&amp;" \ "&amp;B950&amp;" \ "&amp;A950</f>
        <v>USA \ Wilmington \ Rodney Sq \ 9 \ 911 \ 9115</v>
      </c>
    </row>
    <row r="951" customFormat="false" ht="12.6" hidden="false" customHeight="false" outlineLevel="0" collapsed="false">
      <c r="A951" s="5" t="s">
        <v>701</v>
      </c>
      <c r="B951" s="5" t="n">
        <v>911</v>
      </c>
      <c r="C951" s="5" t="n">
        <v>9</v>
      </c>
      <c r="D951" s="1" t="s">
        <v>7</v>
      </c>
      <c r="E951" s="1" t="s">
        <v>8</v>
      </c>
      <c r="F951" s="1" t="s">
        <v>9</v>
      </c>
      <c r="G951" s="0" t="str">
        <f aca="false">F951&amp;" \ "&amp;E951&amp;" \ "&amp;D951&amp;" \ "&amp;C951&amp;" \ "&amp;B951&amp;" \ "&amp;A951</f>
        <v>USA \ Wilmington \ Rodney Sq \ 9 \ 911 \ 9-093</v>
      </c>
    </row>
    <row r="952" customFormat="false" ht="12.6" hidden="false" customHeight="false" outlineLevel="0" collapsed="false">
      <c r="A952" s="5" t="s">
        <v>702</v>
      </c>
      <c r="B952" s="5" t="n">
        <v>911</v>
      </c>
      <c r="C952" s="5" t="n">
        <v>9</v>
      </c>
      <c r="D952" s="1" t="s">
        <v>7</v>
      </c>
      <c r="E952" s="1" t="s">
        <v>8</v>
      </c>
      <c r="F952" s="1" t="s">
        <v>9</v>
      </c>
      <c r="G952" s="0" t="str">
        <f aca="false">F952&amp;" \ "&amp;E952&amp;" \ "&amp;D952&amp;" \ "&amp;C952&amp;" \ "&amp;B952&amp;" \ "&amp;A952</f>
        <v>USA \ Wilmington \ Rodney Sq \ 9 \ 911 \ 9-094</v>
      </c>
    </row>
    <row r="953" customFormat="false" ht="12.6" hidden="false" customHeight="false" outlineLevel="0" collapsed="false">
      <c r="A953" s="5" t="n">
        <v>9114</v>
      </c>
      <c r="B953" s="5" t="n">
        <v>912</v>
      </c>
      <c r="C953" s="5" t="n">
        <v>9</v>
      </c>
      <c r="D953" s="1" t="s">
        <v>7</v>
      </c>
      <c r="E953" s="1" t="s">
        <v>8</v>
      </c>
      <c r="F953" s="1" t="s">
        <v>9</v>
      </c>
      <c r="G953" s="0" t="str">
        <f aca="false">F953&amp;" \ "&amp;E953&amp;" \ "&amp;D953&amp;" \ "&amp;C953&amp;" \ "&amp;B953&amp;" \ "&amp;A953</f>
        <v>USA \ Wilmington \ Rodney Sq \ 9 \ 912 \ 9114</v>
      </c>
    </row>
    <row r="954" customFormat="false" ht="12.6" hidden="false" customHeight="false" outlineLevel="0" collapsed="false">
      <c r="A954" s="5" t="s">
        <v>703</v>
      </c>
      <c r="B954" s="5" t="n">
        <v>912</v>
      </c>
      <c r="C954" s="5" t="n">
        <v>9</v>
      </c>
      <c r="D954" s="1" t="s">
        <v>7</v>
      </c>
      <c r="E954" s="1" t="s">
        <v>8</v>
      </c>
      <c r="F954" s="1" t="s">
        <v>9</v>
      </c>
      <c r="G954" s="0" t="str">
        <f aca="false">F954&amp;" \ "&amp;E954&amp;" \ "&amp;D954&amp;" \ "&amp;C954&amp;" \ "&amp;B954&amp;" \ "&amp;A954</f>
        <v>USA \ Wilmington \ Rodney Sq \ 9 \ 912 \ 9-117</v>
      </c>
    </row>
    <row r="955" customFormat="false" ht="12.6" hidden="false" customHeight="false" outlineLevel="0" collapsed="false">
      <c r="A955" s="5" t="s">
        <v>704</v>
      </c>
      <c r="B955" s="5" t="n">
        <v>912</v>
      </c>
      <c r="C955" s="5" t="n">
        <v>9</v>
      </c>
      <c r="D955" s="1" t="s">
        <v>7</v>
      </c>
      <c r="E955" s="1" t="s">
        <v>8</v>
      </c>
      <c r="F955" s="1" t="s">
        <v>9</v>
      </c>
      <c r="G955" s="0" t="str">
        <f aca="false">F955&amp;" \ "&amp;E955&amp;" \ "&amp;D955&amp;" \ "&amp;C955&amp;" \ "&amp;B955&amp;" \ "&amp;A955</f>
        <v>USA \ Wilmington \ Rodney Sq \ 9 \ 912 \ 9-118</v>
      </c>
    </row>
    <row r="956" customFormat="false" ht="12.6" hidden="false" customHeight="false" outlineLevel="0" collapsed="false">
      <c r="A956" s="5" t="n">
        <v>932</v>
      </c>
      <c r="B956" s="5" t="n">
        <v>913</v>
      </c>
      <c r="C956" s="5" t="n">
        <v>9</v>
      </c>
      <c r="D956" s="1" t="s">
        <v>7</v>
      </c>
      <c r="E956" s="1" t="s">
        <v>8</v>
      </c>
      <c r="F956" s="1" t="s">
        <v>9</v>
      </c>
      <c r="G956" s="0" t="str">
        <f aca="false">F956&amp;" \ "&amp;E956&amp;" \ "&amp;D956&amp;" \ "&amp;C956&amp;" \ "&amp;B956&amp;" \ "&amp;A956</f>
        <v>USA \ Wilmington \ Rodney Sq \ 9 \ 913 \ 932</v>
      </c>
    </row>
    <row r="957" customFormat="false" ht="12.6" hidden="false" customHeight="false" outlineLevel="0" collapsed="false">
      <c r="A957" s="5" t="s">
        <v>705</v>
      </c>
      <c r="B957" s="5" t="n">
        <v>913</v>
      </c>
      <c r="C957" s="5" t="n">
        <v>9</v>
      </c>
      <c r="D957" s="1" t="s">
        <v>7</v>
      </c>
      <c r="E957" s="1" t="s">
        <v>8</v>
      </c>
      <c r="F957" s="1" t="s">
        <v>9</v>
      </c>
      <c r="G957" s="0" t="str">
        <f aca="false">F957&amp;" \ "&amp;E957&amp;" \ "&amp;D957&amp;" \ "&amp;C957&amp;" \ "&amp;B957&amp;" \ "&amp;A957</f>
        <v>USA \ Wilmington \ Rodney Sq \ 9 \ 913 \ 9-115</v>
      </c>
    </row>
    <row r="958" customFormat="false" ht="12.6" hidden="false" customHeight="false" outlineLevel="0" collapsed="false">
      <c r="A958" s="5" t="s">
        <v>706</v>
      </c>
      <c r="B958" s="5" t="n">
        <v>913</v>
      </c>
      <c r="C958" s="5" t="n">
        <v>9</v>
      </c>
      <c r="D958" s="1" t="s">
        <v>7</v>
      </c>
      <c r="E958" s="1" t="s">
        <v>8</v>
      </c>
      <c r="F958" s="1" t="s">
        <v>9</v>
      </c>
      <c r="G958" s="0" t="str">
        <f aca="false">F958&amp;" \ "&amp;E958&amp;" \ "&amp;D958&amp;" \ "&amp;C958&amp;" \ "&amp;B958&amp;" \ "&amp;A958</f>
        <v>USA \ Wilmington \ Rodney Sq \ 9 \ 913 \ 9-116</v>
      </c>
    </row>
    <row r="959" customFormat="false" ht="12.6" hidden="false" customHeight="false" outlineLevel="0" collapsed="false">
      <c r="A959" s="5" t="n">
        <v>971</v>
      </c>
      <c r="B959" s="5" t="n">
        <v>914</v>
      </c>
      <c r="C959" s="5" t="n">
        <v>9</v>
      </c>
      <c r="D959" s="1" t="s">
        <v>7</v>
      </c>
      <c r="E959" s="1" t="s">
        <v>8</v>
      </c>
      <c r="F959" s="1" t="s">
        <v>9</v>
      </c>
      <c r="G959" s="0" t="str">
        <f aca="false">F959&amp;" \ "&amp;E959&amp;" \ "&amp;D959&amp;" \ "&amp;C959&amp;" \ "&amp;B959&amp;" \ "&amp;A959</f>
        <v>USA \ Wilmington \ Rodney Sq \ 9 \ 914 \ 971</v>
      </c>
    </row>
    <row r="960" customFormat="false" ht="12.6" hidden="false" customHeight="false" outlineLevel="0" collapsed="false">
      <c r="A960" s="5" t="s">
        <v>707</v>
      </c>
      <c r="B960" s="5" t="n">
        <v>914</v>
      </c>
      <c r="C960" s="5" t="n">
        <v>9</v>
      </c>
      <c r="D960" s="1" t="s">
        <v>7</v>
      </c>
      <c r="E960" s="1" t="s">
        <v>8</v>
      </c>
      <c r="F960" s="1" t="s">
        <v>9</v>
      </c>
      <c r="G960" s="0" t="str">
        <f aca="false">F960&amp;" \ "&amp;E960&amp;" \ "&amp;D960&amp;" \ "&amp;C960&amp;" \ "&amp;B960&amp;" \ "&amp;A960</f>
        <v>USA \ Wilmington \ Rodney Sq \ 9 \ 914 \ 9-095</v>
      </c>
    </row>
    <row r="961" customFormat="false" ht="12.6" hidden="false" customHeight="false" outlineLevel="0" collapsed="false">
      <c r="A961" s="5" t="s">
        <v>708</v>
      </c>
      <c r="B961" s="5" t="n">
        <v>914</v>
      </c>
      <c r="C961" s="5" t="n">
        <v>9</v>
      </c>
      <c r="D961" s="1" t="s">
        <v>7</v>
      </c>
      <c r="E961" s="1" t="s">
        <v>8</v>
      </c>
      <c r="F961" s="1" t="s">
        <v>9</v>
      </c>
      <c r="G961" s="0" t="str">
        <f aca="false">F961&amp;" \ "&amp;E961&amp;" \ "&amp;D961&amp;" \ "&amp;C961&amp;" \ "&amp;B961&amp;" \ "&amp;A961</f>
        <v>USA \ Wilmington \ Rodney Sq \ 9 \ 914 \ 9-096</v>
      </c>
    </row>
    <row r="962" customFormat="false" ht="12.6" hidden="false" customHeight="false" outlineLevel="0" collapsed="false">
      <c r="A962" s="5" t="n">
        <v>970</v>
      </c>
      <c r="B962" s="5" t="n">
        <v>915</v>
      </c>
      <c r="C962" s="5" t="n">
        <v>9</v>
      </c>
      <c r="D962" s="1" t="s">
        <v>7</v>
      </c>
      <c r="E962" s="1" t="s">
        <v>8</v>
      </c>
      <c r="F962" s="1" t="s">
        <v>9</v>
      </c>
      <c r="G962" s="0" t="str">
        <f aca="false">F962&amp;" \ "&amp;E962&amp;" \ "&amp;D962&amp;" \ "&amp;C962&amp;" \ "&amp;B962&amp;" \ "&amp;A962</f>
        <v>USA \ Wilmington \ Rodney Sq \ 9 \ 915 \ 970</v>
      </c>
    </row>
    <row r="963" customFormat="false" ht="12.6" hidden="false" customHeight="false" outlineLevel="0" collapsed="false">
      <c r="A963" s="5" t="s">
        <v>709</v>
      </c>
      <c r="B963" s="5" t="n">
        <v>915</v>
      </c>
      <c r="C963" s="5" t="n">
        <v>9</v>
      </c>
      <c r="D963" s="1" t="s">
        <v>7</v>
      </c>
      <c r="E963" s="1" t="s">
        <v>8</v>
      </c>
      <c r="F963" s="1" t="s">
        <v>9</v>
      </c>
      <c r="G963" s="0" t="str">
        <f aca="false">F963&amp;" \ "&amp;E963&amp;" \ "&amp;D963&amp;" \ "&amp;C963&amp;" \ "&amp;B963&amp;" \ "&amp;A963</f>
        <v>USA \ Wilmington \ Rodney Sq \ 9 \ 915 \ 9-119</v>
      </c>
    </row>
    <row r="964" customFormat="false" ht="12.6" hidden="false" customHeight="false" outlineLevel="0" collapsed="false">
      <c r="A964" s="5" t="s">
        <v>710</v>
      </c>
      <c r="B964" s="5" t="n">
        <v>915</v>
      </c>
      <c r="C964" s="5" t="n">
        <v>9</v>
      </c>
      <c r="D964" s="1" t="s">
        <v>7</v>
      </c>
      <c r="E964" s="1" t="s">
        <v>8</v>
      </c>
      <c r="F964" s="1" t="s">
        <v>9</v>
      </c>
      <c r="G964" s="0" t="str">
        <f aca="false">F964&amp;" \ "&amp;E964&amp;" \ "&amp;D964&amp;" \ "&amp;C964&amp;" \ "&amp;B964&amp;" \ "&amp;A964</f>
        <v>USA \ Wilmington \ Rodney Sq \ 9 \ 915 \ 9-120</v>
      </c>
    </row>
    <row r="965" customFormat="false" ht="12.6" hidden="false" customHeight="false" outlineLevel="0" collapsed="false">
      <c r="A965" s="5" t="n">
        <v>931</v>
      </c>
      <c r="B965" s="5" t="n">
        <v>916</v>
      </c>
      <c r="C965" s="5" t="n">
        <v>9</v>
      </c>
      <c r="D965" s="1" t="s">
        <v>7</v>
      </c>
      <c r="E965" s="1" t="s">
        <v>8</v>
      </c>
      <c r="F965" s="1" t="s">
        <v>9</v>
      </c>
      <c r="G965" s="0" t="str">
        <f aca="false">F965&amp;" \ "&amp;E965&amp;" \ "&amp;D965&amp;" \ "&amp;C965&amp;" \ "&amp;B965&amp;" \ "&amp;A965</f>
        <v>USA \ Wilmington \ Rodney Sq \ 9 \ 916 \ 931</v>
      </c>
    </row>
    <row r="966" customFormat="false" ht="12.6" hidden="false" customHeight="false" outlineLevel="0" collapsed="false">
      <c r="A966" s="5" t="s">
        <v>711</v>
      </c>
      <c r="B966" s="5" t="n">
        <v>916</v>
      </c>
      <c r="C966" s="5" t="n">
        <v>9</v>
      </c>
      <c r="D966" s="1" t="s">
        <v>7</v>
      </c>
      <c r="E966" s="1" t="s">
        <v>8</v>
      </c>
      <c r="F966" s="1" t="s">
        <v>9</v>
      </c>
      <c r="G966" s="0" t="str">
        <f aca="false">F966&amp;" \ "&amp;E966&amp;" \ "&amp;D966&amp;" \ "&amp;C966&amp;" \ "&amp;B966&amp;" \ "&amp;A966</f>
        <v>USA \ Wilmington \ Rodney Sq \ 9 \ 916 \ 9-121</v>
      </c>
    </row>
    <row r="967" customFormat="false" ht="12.6" hidden="false" customHeight="false" outlineLevel="0" collapsed="false">
      <c r="A967" s="5" t="s">
        <v>712</v>
      </c>
      <c r="B967" s="5" t="n">
        <v>916</v>
      </c>
      <c r="C967" s="5" t="n">
        <v>9</v>
      </c>
      <c r="D967" s="1" t="s">
        <v>7</v>
      </c>
      <c r="E967" s="1" t="s">
        <v>8</v>
      </c>
      <c r="F967" s="1" t="s">
        <v>9</v>
      </c>
      <c r="G967" s="0" t="str">
        <f aca="false">F967&amp;" \ "&amp;E967&amp;" \ "&amp;D967&amp;" \ "&amp;C967&amp;" \ "&amp;B967&amp;" \ "&amp;A967</f>
        <v>USA \ Wilmington \ Rodney Sq \ 9 \ 916 \ 9-122</v>
      </c>
    </row>
    <row r="968" customFormat="false" ht="12.6" hidden="false" customHeight="false" outlineLevel="0" collapsed="false">
      <c r="A968" s="5" t="s">
        <v>713</v>
      </c>
      <c r="B968" s="5" t="n">
        <v>917</v>
      </c>
      <c r="C968" s="5" t="n">
        <v>9</v>
      </c>
      <c r="D968" s="1" t="s">
        <v>7</v>
      </c>
      <c r="E968" s="1" t="s">
        <v>8</v>
      </c>
      <c r="F968" s="1" t="s">
        <v>9</v>
      </c>
      <c r="G968" s="0" t="str">
        <f aca="false">F968&amp;" \ "&amp;E968&amp;" \ "&amp;D968&amp;" \ "&amp;C968&amp;" \ "&amp;B968&amp;" \ "&amp;A968</f>
        <v>USA \ Wilmington \ Rodney Sq \ 9 \ 917 \ 9-107</v>
      </c>
    </row>
    <row r="969" customFormat="false" ht="12.6" hidden="false" customHeight="false" outlineLevel="0" collapsed="false">
      <c r="A969" s="5" t="s">
        <v>714</v>
      </c>
      <c r="B969" s="5" t="n">
        <v>917</v>
      </c>
      <c r="C969" s="5" t="n">
        <v>9</v>
      </c>
      <c r="D969" s="1" t="s">
        <v>7</v>
      </c>
      <c r="E969" s="1" t="s">
        <v>8</v>
      </c>
      <c r="F969" s="1" t="s">
        <v>9</v>
      </c>
      <c r="G969" s="0" t="str">
        <f aca="false">F969&amp;" \ "&amp;E969&amp;" \ "&amp;D969&amp;" \ "&amp;C969&amp;" \ "&amp;B969&amp;" \ "&amp;A969</f>
        <v>USA \ Wilmington \ Rodney Sq \ 9 \ 917 \ 9-108</v>
      </c>
    </row>
    <row r="970" customFormat="false" ht="12.6" hidden="false" customHeight="false" outlineLevel="0" collapsed="false">
      <c r="A970" s="5" t="n">
        <v>930</v>
      </c>
      <c r="B970" s="5" t="n">
        <v>918</v>
      </c>
      <c r="C970" s="5" t="n">
        <v>9</v>
      </c>
      <c r="D970" s="1" t="s">
        <v>7</v>
      </c>
      <c r="E970" s="1" t="s">
        <v>8</v>
      </c>
      <c r="F970" s="1" t="s">
        <v>9</v>
      </c>
      <c r="G970" s="0" t="str">
        <f aca="false">F970&amp;" \ "&amp;E970&amp;" \ "&amp;D970&amp;" \ "&amp;C970&amp;" \ "&amp;B970&amp;" \ "&amp;A970</f>
        <v>USA \ Wilmington \ Rodney Sq \ 9 \ 918 \ 930</v>
      </c>
    </row>
    <row r="971" customFormat="false" ht="12.6" hidden="false" customHeight="false" outlineLevel="0" collapsed="false">
      <c r="A971" s="5" t="s">
        <v>715</v>
      </c>
      <c r="B971" s="5" t="n">
        <v>918</v>
      </c>
      <c r="C971" s="5" t="n">
        <v>9</v>
      </c>
      <c r="D971" s="1" t="s">
        <v>7</v>
      </c>
      <c r="E971" s="1" t="s">
        <v>8</v>
      </c>
      <c r="F971" s="1" t="s">
        <v>9</v>
      </c>
      <c r="G971" s="0" t="str">
        <f aca="false">F971&amp;" \ "&amp;E971&amp;" \ "&amp;D971&amp;" \ "&amp;C971&amp;" \ "&amp;B971&amp;" \ "&amp;A971</f>
        <v>USA \ Wilmington \ Rodney Sq \ 9 \ 918 \ 9-127</v>
      </c>
    </row>
    <row r="972" customFormat="false" ht="12.6" hidden="false" customHeight="false" outlineLevel="0" collapsed="false">
      <c r="A972" s="5" t="s">
        <v>716</v>
      </c>
      <c r="B972" s="5" t="n">
        <v>918</v>
      </c>
      <c r="C972" s="5" t="n">
        <v>9</v>
      </c>
      <c r="D972" s="1" t="s">
        <v>7</v>
      </c>
      <c r="E972" s="1" t="s">
        <v>8</v>
      </c>
      <c r="F972" s="1" t="s">
        <v>9</v>
      </c>
      <c r="G972" s="0" t="str">
        <f aca="false">F972&amp;" \ "&amp;E972&amp;" \ "&amp;D972&amp;" \ "&amp;C972&amp;" \ "&amp;B972&amp;" \ "&amp;A972</f>
        <v>USA \ Wilmington \ Rodney Sq \ 9 \ 918 \ 9-128</v>
      </c>
    </row>
    <row r="973" customFormat="false" ht="12.6" hidden="false" customHeight="false" outlineLevel="0" collapsed="false">
      <c r="A973" s="5" t="n">
        <v>973</v>
      </c>
      <c r="B973" s="5" t="n">
        <v>919</v>
      </c>
      <c r="C973" s="5" t="n">
        <v>9</v>
      </c>
      <c r="D973" s="1" t="s">
        <v>7</v>
      </c>
      <c r="E973" s="1" t="s">
        <v>8</v>
      </c>
      <c r="F973" s="1" t="s">
        <v>9</v>
      </c>
      <c r="G973" s="0" t="str">
        <f aca="false">F973&amp;" \ "&amp;E973&amp;" \ "&amp;D973&amp;" \ "&amp;C973&amp;" \ "&amp;B973&amp;" \ "&amp;A973</f>
        <v>USA \ Wilmington \ Rodney Sq \ 9 \ 919 \ 973</v>
      </c>
    </row>
    <row r="974" customFormat="false" ht="12.6" hidden="false" customHeight="false" outlineLevel="0" collapsed="false">
      <c r="A974" s="5" t="s">
        <v>717</v>
      </c>
      <c r="B974" s="5" t="n">
        <v>919</v>
      </c>
      <c r="C974" s="5" t="n">
        <v>9</v>
      </c>
      <c r="D974" s="1" t="s">
        <v>7</v>
      </c>
      <c r="E974" s="1" t="s">
        <v>8</v>
      </c>
      <c r="F974" s="1" t="s">
        <v>9</v>
      </c>
      <c r="G974" s="0" t="str">
        <f aca="false">F974&amp;" \ "&amp;E974&amp;" \ "&amp;D974&amp;" \ "&amp;C974&amp;" \ "&amp;B974&amp;" \ "&amp;A974</f>
        <v>USA \ Wilmington \ Rodney Sq \ 9 \ 919 \ 9-151</v>
      </c>
    </row>
    <row r="975" customFormat="false" ht="12.6" hidden="false" customHeight="false" outlineLevel="0" collapsed="false">
      <c r="A975" s="5" t="s">
        <v>718</v>
      </c>
      <c r="B975" s="5" t="n">
        <v>919</v>
      </c>
      <c r="C975" s="5" t="n">
        <v>9</v>
      </c>
      <c r="D975" s="1" t="s">
        <v>7</v>
      </c>
      <c r="E975" s="1" t="s">
        <v>8</v>
      </c>
      <c r="F975" s="1" t="s">
        <v>9</v>
      </c>
      <c r="G975" s="0" t="str">
        <f aca="false">F975&amp;" \ "&amp;E975&amp;" \ "&amp;D975&amp;" \ "&amp;C975&amp;" \ "&amp;B975&amp;" \ "&amp;A975</f>
        <v>USA \ Wilmington \ Rodney Sq \ 9 \ 919 \ 9-152</v>
      </c>
    </row>
    <row r="976" customFormat="false" ht="12.6" hidden="false" customHeight="false" outlineLevel="0" collapsed="false">
      <c r="A976" s="5" t="n">
        <v>928</v>
      </c>
      <c r="B976" s="5" t="n">
        <v>920</v>
      </c>
      <c r="C976" s="5" t="n">
        <v>9</v>
      </c>
      <c r="D976" s="1" t="s">
        <v>7</v>
      </c>
      <c r="E976" s="1" t="s">
        <v>8</v>
      </c>
      <c r="F976" s="1" t="s">
        <v>9</v>
      </c>
      <c r="G976" s="0" t="str">
        <f aca="false">F976&amp;" \ "&amp;E976&amp;" \ "&amp;D976&amp;" \ "&amp;C976&amp;" \ "&amp;B976&amp;" \ "&amp;A976</f>
        <v>USA \ Wilmington \ Rodney Sq \ 9 \ 920 \ 928</v>
      </c>
    </row>
    <row r="977" customFormat="false" ht="12.6" hidden="false" customHeight="false" outlineLevel="0" collapsed="false">
      <c r="A977" s="5" t="s">
        <v>719</v>
      </c>
      <c r="B977" s="5" t="n">
        <v>920</v>
      </c>
      <c r="C977" s="5" t="n">
        <v>9</v>
      </c>
      <c r="D977" s="1" t="s">
        <v>7</v>
      </c>
      <c r="E977" s="1" t="s">
        <v>8</v>
      </c>
      <c r="F977" s="1" t="s">
        <v>9</v>
      </c>
      <c r="G977" s="0" t="str">
        <f aca="false">F977&amp;" \ "&amp;E977&amp;" \ "&amp;D977&amp;" \ "&amp;C977&amp;" \ "&amp;B977&amp;" \ "&amp;A977</f>
        <v>USA \ Wilmington \ Rodney Sq \ 9 \ 920 \ 9-135</v>
      </c>
    </row>
    <row r="978" customFormat="false" ht="12.6" hidden="false" customHeight="false" outlineLevel="0" collapsed="false">
      <c r="A978" s="5" t="s">
        <v>720</v>
      </c>
      <c r="B978" s="5" t="n">
        <v>920</v>
      </c>
      <c r="C978" s="5" t="n">
        <v>9</v>
      </c>
      <c r="D978" s="1" t="s">
        <v>7</v>
      </c>
      <c r="E978" s="1" t="s">
        <v>8</v>
      </c>
      <c r="F978" s="1" t="s">
        <v>9</v>
      </c>
      <c r="G978" s="0" t="str">
        <f aca="false">F978&amp;" \ "&amp;E978&amp;" \ "&amp;D978&amp;" \ "&amp;C978&amp;" \ "&amp;B978&amp;" \ "&amp;A978</f>
        <v>USA \ Wilmington \ Rodney Sq \ 9 \ 920 \ 9-136</v>
      </c>
    </row>
    <row r="979" customFormat="false" ht="12.6" hidden="false" customHeight="false" outlineLevel="0" collapsed="false">
      <c r="A979" s="5" t="n">
        <v>927</v>
      </c>
      <c r="B979" s="5" t="n">
        <v>921</v>
      </c>
      <c r="C979" s="5" t="n">
        <v>9</v>
      </c>
      <c r="D979" s="1" t="s">
        <v>7</v>
      </c>
      <c r="E979" s="1" t="s">
        <v>8</v>
      </c>
      <c r="F979" s="1" t="s">
        <v>9</v>
      </c>
      <c r="G979" s="0" t="str">
        <f aca="false">F979&amp;" \ "&amp;E979&amp;" \ "&amp;D979&amp;" \ "&amp;C979&amp;" \ "&amp;B979&amp;" \ "&amp;A979</f>
        <v>USA \ Wilmington \ Rodney Sq \ 9 \ 921 \ 927</v>
      </c>
    </row>
    <row r="980" customFormat="false" ht="12.6" hidden="false" customHeight="false" outlineLevel="0" collapsed="false">
      <c r="A980" s="5" t="s">
        <v>721</v>
      </c>
      <c r="B980" s="5" t="n">
        <v>921</v>
      </c>
      <c r="C980" s="5" t="n">
        <v>9</v>
      </c>
      <c r="D980" s="1" t="s">
        <v>7</v>
      </c>
      <c r="E980" s="1" t="s">
        <v>8</v>
      </c>
      <c r="F980" s="1" t="s">
        <v>9</v>
      </c>
      <c r="G980" s="0" t="str">
        <f aca="false">F980&amp;" \ "&amp;E980&amp;" \ "&amp;D980&amp;" \ "&amp;C980&amp;" \ "&amp;B980&amp;" \ "&amp;A980</f>
        <v>USA \ Wilmington \ Rodney Sq \ 9 \ 921 \ 9-139</v>
      </c>
    </row>
    <row r="981" customFormat="false" ht="12.6" hidden="false" customHeight="false" outlineLevel="0" collapsed="false">
      <c r="A981" s="5" t="s">
        <v>722</v>
      </c>
      <c r="B981" s="5" t="n">
        <v>921</v>
      </c>
      <c r="C981" s="5" t="n">
        <v>9</v>
      </c>
      <c r="D981" s="1" t="s">
        <v>7</v>
      </c>
      <c r="E981" s="1" t="s">
        <v>8</v>
      </c>
      <c r="F981" s="1" t="s">
        <v>9</v>
      </c>
      <c r="G981" s="0" t="str">
        <f aca="false">F981&amp;" \ "&amp;E981&amp;" \ "&amp;D981&amp;" \ "&amp;C981&amp;" \ "&amp;B981&amp;" \ "&amp;A981</f>
        <v>USA \ Wilmington \ Rodney Sq \ 9 \ 921 \ 9-140</v>
      </c>
    </row>
    <row r="982" customFormat="false" ht="12.6" hidden="false" customHeight="false" outlineLevel="0" collapsed="false">
      <c r="A982" s="5" t="n">
        <v>926</v>
      </c>
      <c r="B982" s="5" t="n">
        <v>922</v>
      </c>
      <c r="C982" s="5" t="n">
        <v>9</v>
      </c>
      <c r="D982" s="1" t="s">
        <v>7</v>
      </c>
      <c r="E982" s="1" t="s">
        <v>8</v>
      </c>
      <c r="F982" s="1" t="s">
        <v>9</v>
      </c>
      <c r="G982" s="0" t="str">
        <f aca="false">F982&amp;" \ "&amp;E982&amp;" \ "&amp;D982&amp;" \ "&amp;C982&amp;" \ "&amp;B982&amp;" \ "&amp;A982</f>
        <v>USA \ Wilmington \ Rodney Sq \ 9 \ 922 \ 926</v>
      </c>
    </row>
    <row r="983" customFormat="false" ht="12.6" hidden="false" customHeight="false" outlineLevel="0" collapsed="false">
      <c r="A983" s="5" t="s">
        <v>723</v>
      </c>
      <c r="B983" s="5" t="n">
        <v>922</v>
      </c>
      <c r="C983" s="5" t="n">
        <v>9</v>
      </c>
      <c r="D983" s="1" t="s">
        <v>7</v>
      </c>
      <c r="E983" s="1" t="s">
        <v>8</v>
      </c>
      <c r="F983" s="1" t="s">
        <v>9</v>
      </c>
      <c r="G983" s="0" t="str">
        <f aca="false">F983&amp;" \ "&amp;E983&amp;" \ "&amp;D983&amp;" \ "&amp;C983&amp;" \ "&amp;B983&amp;" \ "&amp;A983</f>
        <v>USA \ Wilmington \ Rodney Sq \ 9 \ 922 \ 9-141</v>
      </c>
    </row>
    <row r="984" customFormat="false" ht="12.6" hidden="false" customHeight="false" outlineLevel="0" collapsed="false">
      <c r="A984" s="5" t="s">
        <v>724</v>
      </c>
      <c r="B984" s="5" t="n">
        <v>922</v>
      </c>
      <c r="C984" s="5" t="n">
        <v>9</v>
      </c>
      <c r="D984" s="1" t="s">
        <v>7</v>
      </c>
      <c r="E984" s="1" t="s">
        <v>8</v>
      </c>
      <c r="F984" s="1" t="s">
        <v>9</v>
      </c>
      <c r="G984" s="0" t="str">
        <f aca="false">F984&amp;" \ "&amp;E984&amp;" \ "&amp;D984&amp;" \ "&amp;C984&amp;" \ "&amp;B984&amp;" \ "&amp;A984</f>
        <v>USA \ Wilmington \ Rodney Sq \ 9 \ 922 \ 9-142</v>
      </c>
    </row>
    <row r="985" customFormat="false" ht="12.6" hidden="false" customHeight="false" outlineLevel="0" collapsed="false">
      <c r="A985" s="5" t="n">
        <v>925</v>
      </c>
      <c r="B985" s="5" t="n">
        <v>923</v>
      </c>
      <c r="C985" s="5" t="n">
        <v>9</v>
      </c>
      <c r="D985" s="1" t="s">
        <v>7</v>
      </c>
      <c r="E985" s="1" t="s">
        <v>8</v>
      </c>
      <c r="F985" s="1" t="s">
        <v>9</v>
      </c>
      <c r="G985" s="0" t="str">
        <f aca="false">F985&amp;" \ "&amp;E985&amp;" \ "&amp;D985&amp;" \ "&amp;C985&amp;" \ "&amp;B985&amp;" \ "&amp;A985</f>
        <v>USA \ Wilmington \ Rodney Sq \ 9 \ 923 \ 925</v>
      </c>
    </row>
    <row r="986" customFormat="false" ht="12.6" hidden="false" customHeight="false" outlineLevel="0" collapsed="false">
      <c r="A986" s="5" t="s">
        <v>725</v>
      </c>
      <c r="B986" s="5" t="n">
        <v>923</v>
      </c>
      <c r="C986" s="5" t="n">
        <v>9</v>
      </c>
      <c r="D986" s="1" t="s">
        <v>7</v>
      </c>
      <c r="E986" s="1" t="s">
        <v>8</v>
      </c>
      <c r="F986" s="1" t="s">
        <v>9</v>
      </c>
      <c r="G986" s="0" t="str">
        <f aca="false">F986&amp;" \ "&amp;E986&amp;" \ "&amp;D986&amp;" \ "&amp;C986&amp;" \ "&amp;B986&amp;" \ "&amp;A986</f>
        <v>USA \ Wilmington \ Rodney Sq \ 9 \ 923 \ 9-143</v>
      </c>
    </row>
    <row r="987" customFormat="false" ht="12.6" hidden="false" customHeight="false" outlineLevel="0" collapsed="false">
      <c r="A987" s="5" t="s">
        <v>726</v>
      </c>
      <c r="B987" s="5" t="n">
        <v>923</v>
      </c>
      <c r="C987" s="5" t="n">
        <v>9</v>
      </c>
      <c r="D987" s="1" t="s">
        <v>7</v>
      </c>
      <c r="E987" s="1" t="s">
        <v>8</v>
      </c>
      <c r="F987" s="1" t="s">
        <v>9</v>
      </c>
      <c r="G987" s="0" t="str">
        <f aca="false">F987&amp;" \ "&amp;E987&amp;" \ "&amp;D987&amp;" \ "&amp;C987&amp;" \ "&amp;B987&amp;" \ "&amp;A987</f>
        <v>USA \ Wilmington \ Rodney Sq \ 9 \ 923 \ 9-144</v>
      </c>
    </row>
    <row r="988" customFormat="false" ht="12.6" hidden="false" customHeight="false" outlineLevel="0" collapsed="false">
      <c r="A988" s="5" t="n">
        <v>924</v>
      </c>
      <c r="B988" s="5" t="n">
        <v>924</v>
      </c>
      <c r="C988" s="5" t="n">
        <v>9</v>
      </c>
      <c r="D988" s="1" t="s">
        <v>7</v>
      </c>
      <c r="E988" s="1" t="s">
        <v>8</v>
      </c>
      <c r="F988" s="1" t="s">
        <v>9</v>
      </c>
      <c r="G988" s="0" t="str">
        <f aca="false">F988&amp;" \ "&amp;E988&amp;" \ "&amp;D988&amp;" \ "&amp;C988&amp;" \ "&amp;B988&amp;" \ "&amp;A988</f>
        <v>USA \ Wilmington \ Rodney Sq \ 9 \ 924 \ 924</v>
      </c>
    </row>
    <row r="989" customFormat="false" ht="12.6" hidden="false" customHeight="false" outlineLevel="0" collapsed="false">
      <c r="A989" s="5" t="s">
        <v>727</v>
      </c>
      <c r="B989" s="5" t="n">
        <v>924</v>
      </c>
      <c r="C989" s="5" t="n">
        <v>9</v>
      </c>
      <c r="D989" s="1" t="s">
        <v>7</v>
      </c>
      <c r="E989" s="1" t="s">
        <v>8</v>
      </c>
      <c r="F989" s="1" t="s">
        <v>9</v>
      </c>
      <c r="G989" s="0" t="str">
        <f aca="false">F989&amp;" \ "&amp;E989&amp;" \ "&amp;D989&amp;" \ "&amp;C989&amp;" \ "&amp;B989&amp;" \ "&amp;A989</f>
        <v>USA \ Wilmington \ Rodney Sq \ 9 \ 924 \ 9-145</v>
      </c>
    </row>
    <row r="990" customFormat="false" ht="12.6" hidden="false" customHeight="false" outlineLevel="0" collapsed="false">
      <c r="A990" s="5" t="s">
        <v>728</v>
      </c>
      <c r="B990" s="5" t="n">
        <v>924</v>
      </c>
      <c r="C990" s="5" t="n">
        <v>9</v>
      </c>
      <c r="D990" s="1" t="s">
        <v>7</v>
      </c>
      <c r="E990" s="1" t="s">
        <v>8</v>
      </c>
      <c r="F990" s="1" t="s">
        <v>9</v>
      </c>
      <c r="G990" s="0" t="str">
        <f aca="false">F990&amp;" \ "&amp;E990&amp;" \ "&amp;D990&amp;" \ "&amp;C990&amp;" \ "&amp;B990&amp;" \ "&amp;A990</f>
        <v>USA \ Wilmington \ Rodney Sq \ 9 \ 924 \ 9-146</v>
      </c>
    </row>
    <row r="991" customFormat="false" ht="12.6" hidden="false" customHeight="false" outlineLevel="0" collapsed="false">
      <c r="A991" s="5" t="n">
        <v>923</v>
      </c>
      <c r="B991" s="5" t="n">
        <v>925</v>
      </c>
      <c r="C991" s="5" t="n">
        <v>9</v>
      </c>
      <c r="D991" s="1" t="s">
        <v>7</v>
      </c>
      <c r="E991" s="1" t="s">
        <v>8</v>
      </c>
      <c r="F991" s="1" t="s">
        <v>9</v>
      </c>
      <c r="G991" s="0" t="str">
        <f aca="false">F991&amp;" \ "&amp;E991&amp;" \ "&amp;D991&amp;" \ "&amp;C991&amp;" \ "&amp;B991&amp;" \ "&amp;A991</f>
        <v>USA \ Wilmington \ Rodney Sq \ 9 \ 925 \ 923</v>
      </c>
    </row>
    <row r="992" customFormat="false" ht="12.6" hidden="false" customHeight="false" outlineLevel="0" collapsed="false">
      <c r="A992" s="5" t="s">
        <v>729</v>
      </c>
      <c r="B992" s="5" t="n">
        <v>925</v>
      </c>
      <c r="C992" s="5" t="n">
        <v>9</v>
      </c>
      <c r="D992" s="1" t="s">
        <v>7</v>
      </c>
      <c r="E992" s="1" t="s">
        <v>8</v>
      </c>
      <c r="F992" s="1" t="s">
        <v>9</v>
      </c>
      <c r="G992" s="0" t="str">
        <f aca="false">F992&amp;" \ "&amp;E992&amp;" \ "&amp;D992&amp;" \ "&amp;C992&amp;" \ "&amp;B992&amp;" \ "&amp;A992</f>
        <v>USA \ Wilmington \ Rodney Sq \ 9 \ 925 \ 9-147</v>
      </c>
    </row>
    <row r="993" customFormat="false" ht="12.6" hidden="false" customHeight="false" outlineLevel="0" collapsed="false">
      <c r="A993" s="5" t="s">
        <v>730</v>
      </c>
      <c r="B993" s="5" t="n">
        <v>925</v>
      </c>
      <c r="C993" s="5" t="n">
        <v>9</v>
      </c>
      <c r="D993" s="1" t="s">
        <v>7</v>
      </c>
      <c r="E993" s="1" t="s">
        <v>8</v>
      </c>
      <c r="F993" s="1" t="s">
        <v>9</v>
      </c>
      <c r="G993" s="0" t="str">
        <f aca="false">F993&amp;" \ "&amp;E993&amp;" \ "&amp;D993&amp;" \ "&amp;C993&amp;" \ "&amp;B993&amp;" \ "&amp;A993</f>
        <v>USA \ Wilmington \ Rodney Sq \ 9 \ 925 \ 9-148</v>
      </c>
    </row>
    <row r="994" customFormat="false" ht="12.6" hidden="false" customHeight="false" outlineLevel="0" collapsed="false">
      <c r="A994" s="5" t="s">
        <v>731</v>
      </c>
      <c r="B994" s="5" t="n">
        <v>926</v>
      </c>
      <c r="C994" s="5" t="n">
        <v>9</v>
      </c>
      <c r="D994" s="1" t="s">
        <v>7</v>
      </c>
      <c r="E994" s="1" t="s">
        <v>8</v>
      </c>
      <c r="F994" s="1" t="s">
        <v>9</v>
      </c>
      <c r="G994" s="0" t="str">
        <f aca="false">F994&amp;" \ "&amp;E994&amp;" \ "&amp;D994&amp;" \ "&amp;C994&amp;" \ "&amp;B994&amp;" \ "&amp;A994</f>
        <v>USA \ Wilmington \ Rodney Sq \ 9 \ 926 \ 922A</v>
      </c>
    </row>
    <row r="995" customFormat="false" ht="12.6" hidden="false" customHeight="false" outlineLevel="0" collapsed="false">
      <c r="A995" s="5" t="s">
        <v>732</v>
      </c>
      <c r="B995" s="5" t="n">
        <v>926</v>
      </c>
      <c r="C995" s="5" t="n">
        <v>9</v>
      </c>
      <c r="D995" s="1" t="s">
        <v>7</v>
      </c>
      <c r="E995" s="1" t="s">
        <v>8</v>
      </c>
      <c r="F995" s="1" t="s">
        <v>9</v>
      </c>
      <c r="G995" s="0" t="str">
        <f aca="false">F995&amp;" \ "&amp;E995&amp;" \ "&amp;D995&amp;" \ "&amp;C995&amp;" \ "&amp;B995&amp;" \ "&amp;A995</f>
        <v>USA \ Wilmington \ Rodney Sq \ 9 \ 926 \ 9-157</v>
      </c>
    </row>
    <row r="996" customFormat="false" ht="12.6" hidden="false" customHeight="false" outlineLevel="0" collapsed="false">
      <c r="A996" s="5" t="s">
        <v>733</v>
      </c>
      <c r="B996" s="5" t="n">
        <v>926</v>
      </c>
      <c r="C996" s="5" t="n">
        <v>9</v>
      </c>
      <c r="D996" s="1" t="s">
        <v>7</v>
      </c>
      <c r="E996" s="1" t="s">
        <v>8</v>
      </c>
      <c r="F996" s="1" t="s">
        <v>9</v>
      </c>
      <c r="G996" s="0" t="str">
        <f aca="false">F996&amp;" \ "&amp;E996&amp;" \ "&amp;D996&amp;" \ "&amp;C996&amp;" \ "&amp;B996&amp;" \ "&amp;A996</f>
        <v>USA \ Wilmington \ Rodney Sq \ 9 \ 926 \ 9-158</v>
      </c>
    </row>
    <row r="997" customFormat="false" ht="12.6" hidden="false" customHeight="false" outlineLevel="0" collapsed="false">
      <c r="A997" s="5" t="n">
        <v>922</v>
      </c>
      <c r="B997" s="5" t="n">
        <v>927</v>
      </c>
      <c r="C997" s="5" t="n">
        <v>9</v>
      </c>
      <c r="D997" s="1" t="s">
        <v>7</v>
      </c>
      <c r="E997" s="1" t="s">
        <v>8</v>
      </c>
      <c r="F997" s="1" t="s">
        <v>9</v>
      </c>
      <c r="G997" s="0" t="str">
        <f aca="false">F997&amp;" \ "&amp;E997&amp;" \ "&amp;D997&amp;" \ "&amp;C997&amp;" \ "&amp;B997&amp;" \ "&amp;A997</f>
        <v>USA \ Wilmington \ Rodney Sq \ 9 \ 927 \ 922</v>
      </c>
    </row>
    <row r="998" customFormat="false" ht="12.6" hidden="false" customHeight="false" outlineLevel="0" collapsed="false">
      <c r="A998" s="5" t="s">
        <v>734</v>
      </c>
      <c r="B998" s="5" t="n">
        <v>927</v>
      </c>
      <c r="C998" s="5" t="n">
        <v>9</v>
      </c>
      <c r="D998" s="1" t="s">
        <v>7</v>
      </c>
      <c r="E998" s="1" t="s">
        <v>8</v>
      </c>
      <c r="F998" s="1" t="s">
        <v>9</v>
      </c>
      <c r="G998" s="0" t="str">
        <f aca="false">F998&amp;" \ "&amp;E998&amp;" \ "&amp;D998&amp;" \ "&amp;C998&amp;" \ "&amp;B998&amp;" \ "&amp;A998</f>
        <v>USA \ Wilmington \ Rodney Sq \ 9 \ 927 \ 9-159</v>
      </c>
    </row>
    <row r="999" customFormat="false" ht="12.6" hidden="false" customHeight="false" outlineLevel="0" collapsed="false">
      <c r="A999" s="5" t="s">
        <v>735</v>
      </c>
      <c r="B999" s="5" t="n">
        <v>927</v>
      </c>
      <c r="C999" s="5" t="n">
        <v>9</v>
      </c>
      <c r="D999" s="1" t="s">
        <v>7</v>
      </c>
      <c r="E999" s="1" t="s">
        <v>8</v>
      </c>
      <c r="F999" s="1" t="s">
        <v>9</v>
      </c>
      <c r="G999" s="0" t="str">
        <f aca="false">F999&amp;" \ "&amp;E999&amp;" \ "&amp;D999&amp;" \ "&amp;C999&amp;" \ "&amp;B999&amp;" \ "&amp;A999</f>
        <v>USA \ Wilmington \ Rodney Sq \ 9 \ 927 \ 9-160</v>
      </c>
    </row>
    <row r="1000" customFormat="false" ht="12.6" hidden="false" customHeight="false" outlineLevel="0" collapsed="false">
      <c r="A1000" s="5" t="n">
        <v>921</v>
      </c>
      <c r="B1000" s="5" t="n">
        <v>928</v>
      </c>
      <c r="C1000" s="5" t="n">
        <v>9</v>
      </c>
      <c r="D1000" s="1" t="s">
        <v>7</v>
      </c>
      <c r="E1000" s="1" t="s">
        <v>8</v>
      </c>
      <c r="F1000" s="1" t="s">
        <v>9</v>
      </c>
      <c r="G1000" s="0" t="str">
        <f aca="false">F1000&amp;" \ "&amp;E1000&amp;" \ "&amp;D1000&amp;" \ "&amp;C1000&amp;" \ "&amp;B1000&amp;" \ "&amp;A1000</f>
        <v>USA \ Wilmington \ Rodney Sq \ 9 \ 928 \ 921</v>
      </c>
    </row>
    <row r="1001" customFormat="false" ht="12.6" hidden="false" customHeight="false" outlineLevel="0" collapsed="false">
      <c r="A1001" s="5" t="s">
        <v>736</v>
      </c>
      <c r="B1001" s="5" t="n">
        <v>928</v>
      </c>
      <c r="C1001" s="5" t="n">
        <v>9</v>
      </c>
      <c r="D1001" s="1" t="s">
        <v>7</v>
      </c>
      <c r="E1001" s="1" t="s">
        <v>8</v>
      </c>
      <c r="F1001" s="1" t="s">
        <v>9</v>
      </c>
      <c r="G1001" s="0" t="str">
        <f aca="false">F1001&amp;" \ "&amp;E1001&amp;" \ "&amp;D1001&amp;" \ "&amp;C1001&amp;" \ "&amp;B1001&amp;" \ "&amp;A1001</f>
        <v>USA \ Wilmington \ Rodney Sq \ 9 \ 928 \ 9-161</v>
      </c>
    </row>
    <row r="1002" customFormat="false" ht="12.6" hidden="false" customHeight="false" outlineLevel="0" collapsed="false">
      <c r="A1002" s="5" t="s">
        <v>737</v>
      </c>
      <c r="B1002" s="5" t="n">
        <v>928</v>
      </c>
      <c r="C1002" s="5" t="n">
        <v>9</v>
      </c>
      <c r="D1002" s="1" t="s">
        <v>7</v>
      </c>
      <c r="E1002" s="1" t="s">
        <v>8</v>
      </c>
      <c r="F1002" s="1" t="s">
        <v>9</v>
      </c>
      <c r="G1002" s="0" t="str">
        <f aca="false">F1002&amp;" \ "&amp;E1002&amp;" \ "&amp;D1002&amp;" \ "&amp;C1002&amp;" \ "&amp;B1002&amp;" \ "&amp;A1002</f>
        <v>USA \ Wilmington \ Rodney Sq \ 9 \ 928 \ 9-162</v>
      </c>
    </row>
    <row r="1003" customFormat="false" ht="12.6" hidden="false" customHeight="false" outlineLevel="0" collapsed="false">
      <c r="A1003" s="5" t="n">
        <v>979</v>
      </c>
      <c r="B1003" s="5" t="n">
        <v>929</v>
      </c>
      <c r="C1003" s="5" t="n">
        <v>9</v>
      </c>
      <c r="D1003" s="1" t="s">
        <v>7</v>
      </c>
      <c r="E1003" s="1" t="s">
        <v>8</v>
      </c>
      <c r="F1003" s="1" t="s">
        <v>9</v>
      </c>
      <c r="G1003" s="0" t="str">
        <f aca="false">F1003&amp;" \ "&amp;E1003&amp;" \ "&amp;D1003&amp;" \ "&amp;C1003&amp;" \ "&amp;B1003&amp;" \ "&amp;A1003</f>
        <v>USA \ Wilmington \ Rodney Sq \ 9 \ 929 \ 979</v>
      </c>
    </row>
    <row r="1004" customFormat="false" ht="12.6" hidden="false" customHeight="false" outlineLevel="0" collapsed="false">
      <c r="A1004" s="5" t="s">
        <v>738</v>
      </c>
      <c r="B1004" s="5" t="n">
        <v>929</v>
      </c>
      <c r="C1004" s="5" t="n">
        <v>9</v>
      </c>
      <c r="D1004" s="1" t="s">
        <v>7</v>
      </c>
      <c r="E1004" s="1" t="s">
        <v>8</v>
      </c>
      <c r="F1004" s="1" t="s">
        <v>9</v>
      </c>
      <c r="G1004" s="0" t="str">
        <f aca="false">F1004&amp;" \ "&amp;E1004&amp;" \ "&amp;D1004&amp;" \ "&amp;C1004&amp;" \ "&amp;B1004&amp;" \ "&amp;A1004</f>
        <v>USA \ Wilmington \ Rodney Sq \ 9 \ 929 \ 9-155</v>
      </c>
    </row>
    <row r="1005" customFormat="false" ht="12.6" hidden="false" customHeight="false" outlineLevel="0" collapsed="false">
      <c r="A1005" s="5" t="s">
        <v>739</v>
      </c>
      <c r="B1005" s="5" t="n">
        <v>929</v>
      </c>
      <c r="C1005" s="5" t="n">
        <v>9</v>
      </c>
      <c r="D1005" s="1" t="s">
        <v>7</v>
      </c>
      <c r="E1005" s="1" t="s">
        <v>8</v>
      </c>
      <c r="F1005" s="1" t="s">
        <v>9</v>
      </c>
      <c r="G1005" s="0" t="str">
        <f aca="false">F1005&amp;" \ "&amp;E1005&amp;" \ "&amp;D1005&amp;" \ "&amp;C1005&amp;" \ "&amp;B1005&amp;" \ "&amp;A1005</f>
        <v>USA \ Wilmington \ Rodney Sq \ 9 \ 929 \ 9-156</v>
      </c>
    </row>
    <row r="1006" customFormat="false" ht="12.6" hidden="false" customHeight="false" outlineLevel="0" collapsed="false">
      <c r="A1006" s="5" t="n">
        <v>978</v>
      </c>
      <c r="B1006" s="5" t="n">
        <v>930</v>
      </c>
      <c r="C1006" s="5" t="n">
        <v>9</v>
      </c>
      <c r="D1006" s="1" t="s">
        <v>7</v>
      </c>
      <c r="E1006" s="1" t="s">
        <v>8</v>
      </c>
      <c r="F1006" s="1" t="s">
        <v>9</v>
      </c>
      <c r="G1006" s="0" t="str">
        <f aca="false">F1006&amp;" \ "&amp;E1006&amp;" \ "&amp;D1006&amp;" \ "&amp;C1006&amp;" \ "&amp;B1006&amp;" \ "&amp;A1006</f>
        <v>USA \ Wilmington \ Rodney Sq \ 9 \ 930 \ 978</v>
      </c>
    </row>
    <row r="1007" customFormat="false" ht="12.6" hidden="false" customHeight="false" outlineLevel="0" collapsed="false">
      <c r="A1007" s="5" t="s">
        <v>740</v>
      </c>
      <c r="B1007" s="5" t="n">
        <v>930</v>
      </c>
      <c r="C1007" s="5" t="n">
        <v>9</v>
      </c>
      <c r="D1007" s="1" t="s">
        <v>7</v>
      </c>
      <c r="E1007" s="1" t="s">
        <v>8</v>
      </c>
      <c r="F1007" s="1" t="s">
        <v>9</v>
      </c>
      <c r="G1007" s="0" t="str">
        <f aca="false">F1007&amp;" \ "&amp;E1007&amp;" \ "&amp;D1007&amp;" \ "&amp;C1007&amp;" \ "&amp;B1007&amp;" \ "&amp;A1007</f>
        <v>USA \ Wilmington \ Rodney Sq \ 9 \ 930 \ 9-109</v>
      </c>
    </row>
    <row r="1008" customFormat="false" ht="12.6" hidden="false" customHeight="false" outlineLevel="0" collapsed="false">
      <c r="A1008" s="5" t="s">
        <v>741</v>
      </c>
      <c r="B1008" s="5" t="n">
        <v>930</v>
      </c>
      <c r="C1008" s="5" t="n">
        <v>9</v>
      </c>
      <c r="D1008" s="1" t="s">
        <v>7</v>
      </c>
      <c r="E1008" s="1" t="s">
        <v>8</v>
      </c>
      <c r="F1008" s="1" t="s">
        <v>9</v>
      </c>
      <c r="G1008" s="0" t="str">
        <f aca="false">F1008&amp;" \ "&amp;E1008&amp;" \ "&amp;D1008&amp;" \ "&amp;C1008&amp;" \ "&amp;B1008&amp;" \ "&amp;A1008</f>
        <v>USA \ Wilmington \ Rodney Sq \ 9 \ 930 \ 9-110</v>
      </c>
    </row>
    <row r="1009" customFormat="false" ht="12.6" hidden="false" customHeight="false" outlineLevel="0" collapsed="false">
      <c r="A1009" s="5" t="n">
        <v>9116</v>
      </c>
      <c r="B1009" s="5" t="n">
        <v>931</v>
      </c>
      <c r="C1009" s="5" t="n">
        <v>9</v>
      </c>
      <c r="D1009" s="1" t="s">
        <v>7</v>
      </c>
      <c r="E1009" s="1" t="s">
        <v>8</v>
      </c>
      <c r="F1009" s="1" t="s">
        <v>9</v>
      </c>
      <c r="G1009" s="0" t="str">
        <f aca="false">F1009&amp;" \ "&amp;E1009&amp;" \ "&amp;D1009&amp;" \ "&amp;C1009&amp;" \ "&amp;B1009&amp;" \ "&amp;A1009</f>
        <v>USA \ Wilmington \ Rodney Sq \ 9 \ 931 \ 9116</v>
      </c>
    </row>
    <row r="1010" customFormat="false" ht="12.6" hidden="false" customHeight="false" outlineLevel="0" collapsed="false">
      <c r="A1010" s="5" t="n">
        <v>9117</v>
      </c>
      <c r="B1010" s="5" t="n">
        <v>931</v>
      </c>
      <c r="C1010" s="5" t="n">
        <v>9</v>
      </c>
      <c r="D1010" s="1" t="s">
        <v>7</v>
      </c>
      <c r="E1010" s="1" t="s">
        <v>8</v>
      </c>
      <c r="F1010" s="1" t="s">
        <v>9</v>
      </c>
      <c r="G1010" s="0" t="str">
        <f aca="false">F1010&amp;" \ "&amp;E1010&amp;" \ "&amp;D1010&amp;" \ "&amp;C1010&amp;" \ "&amp;B1010&amp;" \ "&amp;A1010</f>
        <v>USA \ Wilmington \ Rodney Sq \ 9 \ 931 \ 9117</v>
      </c>
    </row>
    <row r="1011" customFormat="false" ht="12.6" hidden="false" customHeight="false" outlineLevel="0" collapsed="false">
      <c r="A1011" s="5" t="n">
        <v>9118</v>
      </c>
      <c r="B1011" s="5" t="n">
        <v>931</v>
      </c>
      <c r="C1011" s="5" t="n">
        <v>9</v>
      </c>
      <c r="D1011" s="1" t="s">
        <v>7</v>
      </c>
      <c r="E1011" s="1" t="s">
        <v>8</v>
      </c>
      <c r="F1011" s="1" t="s">
        <v>9</v>
      </c>
      <c r="G1011" s="0" t="str">
        <f aca="false">F1011&amp;" \ "&amp;E1011&amp;" \ "&amp;D1011&amp;" \ "&amp;C1011&amp;" \ "&amp;B1011&amp;" \ "&amp;A1011</f>
        <v>USA \ Wilmington \ Rodney Sq \ 9 \ 931 \ 9118</v>
      </c>
    </row>
    <row r="1012" customFormat="false" ht="12.6" hidden="false" customHeight="false" outlineLevel="0" collapsed="false">
      <c r="A1012" s="5" t="s">
        <v>742</v>
      </c>
      <c r="B1012" s="5" t="n">
        <v>931</v>
      </c>
      <c r="C1012" s="5" t="n">
        <v>9</v>
      </c>
      <c r="D1012" s="1" t="s">
        <v>7</v>
      </c>
      <c r="E1012" s="1" t="s">
        <v>8</v>
      </c>
      <c r="F1012" s="1" t="s">
        <v>9</v>
      </c>
      <c r="G1012" s="0" t="str">
        <f aca="false">F1012&amp;" \ "&amp;E1012&amp;" \ "&amp;D1012&amp;" \ "&amp;C1012&amp;" \ "&amp;B1012&amp;" \ "&amp;A1012</f>
        <v>USA \ Wilmington \ Rodney Sq \ 9 \ 931 \ 974B</v>
      </c>
    </row>
    <row r="1013" customFormat="false" ht="12.6" hidden="false" customHeight="false" outlineLevel="0" collapsed="false">
      <c r="A1013" s="5" t="s">
        <v>743</v>
      </c>
      <c r="B1013" s="5" t="n">
        <v>931</v>
      </c>
      <c r="C1013" s="5" t="n">
        <v>9</v>
      </c>
      <c r="D1013" s="1" t="s">
        <v>7</v>
      </c>
      <c r="E1013" s="1" t="s">
        <v>8</v>
      </c>
      <c r="F1013" s="1" t="s">
        <v>9</v>
      </c>
      <c r="G1013" s="0" t="str">
        <f aca="false">F1013&amp;" \ "&amp;E1013&amp;" \ "&amp;D1013&amp;" \ "&amp;C1013&amp;" \ "&amp;B1013&amp;" \ "&amp;A1013</f>
        <v>USA \ Wilmington \ Rodney Sq \ 9 \ 931 \ WP9</v>
      </c>
    </row>
    <row r="1014" customFormat="false" ht="12.6" hidden="false" customHeight="false" outlineLevel="0" collapsed="false">
      <c r="A1014" s="5" t="s">
        <v>744</v>
      </c>
      <c r="B1014" s="5" t="n">
        <v>931</v>
      </c>
      <c r="C1014" s="5" t="n">
        <v>9</v>
      </c>
      <c r="D1014" s="1" t="s">
        <v>7</v>
      </c>
      <c r="E1014" s="1" t="s">
        <v>8</v>
      </c>
      <c r="F1014" s="1" t="s">
        <v>9</v>
      </c>
      <c r="G1014" s="0" t="str">
        <f aca="false">F1014&amp;" \ "&amp;E1014&amp;" \ "&amp;D1014&amp;" \ "&amp;C1014&amp;" \ "&amp;B1014&amp;" \ "&amp;A1014</f>
        <v>USA \ Wilmington \ Rodney Sq \ 9 \ 931 \ 9-097</v>
      </c>
    </row>
    <row r="1015" customFormat="false" ht="12.6" hidden="false" customHeight="false" outlineLevel="0" collapsed="false">
      <c r="A1015" s="5" t="s">
        <v>745</v>
      </c>
      <c r="B1015" s="5" t="n">
        <v>931</v>
      </c>
      <c r="C1015" s="5" t="n">
        <v>9</v>
      </c>
      <c r="D1015" s="1" t="s">
        <v>7</v>
      </c>
      <c r="E1015" s="1" t="s">
        <v>8</v>
      </c>
      <c r="F1015" s="1" t="s">
        <v>9</v>
      </c>
      <c r="G1015" s="0" t="str">
        <f aca="false">F1015&amp;" \ "&amp;E1015&amp;" \ "&amp;D1015&amp;" \ "&amp;C1015&amp;" \ "&amp;B1015&amp;" \ "&amp;A1015</f>
        <v>USA \ Wilmington \ Rodney Sq \ 9 \ 931 \ 9-098</v>
      </c>
    </row>
    <row r="1016" customFormat="false" ht="12.6" hidden="false" customHeight="false" outlineLevel="0" collapsed="false">
      <c r="A1016" s="5" t="s">
        <v>746</v>
      </c>
      <c r="B1016" s="5" t="n">
        <v>931</v>
      </c>
      <c r="C1016" s="5" t="n">
        <v>9</v>
      </c>
      <c r="D1016" s="1" t="s">
        <v>7</v>
      </c>
      <c r="E1016" s="1" t="s">
        <v>8</v>
      </c>
      <c r="F1016" s="1" t="s">
        <v>9</v>
      </c>
      <c r="G1016" s="0" t="str">
        <f aca="false">F1016&amp;" \ "&amp;E1016&amp;" \ "&amp;D1016&amp;" \ "&amp;C1016&amp;" \ "&amp;B1016&amp;" \ "&amp;A1016</f>
        <v>USA \ Wilmington \ Rodney Sq \ 9 \ 931 \ 9-099</v>
      </c>
    </row>
    <row r="1017" customFormat="false" ht="12.6" hidden="false" customHeight="false" outlineLevel="0" collapsed="false">
      <c r="A1017" s="5" t="s">
        <v>747</v>
      </c>
      <c r="B1017" s="5" t="n">
        <v>931</v>
      </c>
      <c r="C1017" s="5" t="n">
        <v>9</v>
      </c>
      <c r="D1017" s="1" t="s">
        <v>7</v>
      </c>
      <c r="E1017" s="1" t="s">
        <v>8</v>
      </c>
      <c r="F1017" s="1" t="s">
        <v>9</v>
      </c>
      <c r="G1017" s="0" t="str">
        <f aca="false">F1017&amp;" \ "&amp;E1017&amp;" \ "&amp;D1017&amp;" \ "&amp;C1017&amp;" \ "&amp;B1017&amp;" \ "&amp;A1017</f>
        <v>USA \ Wilmington \ Rodney Sq \ 9 \ 931 \ 9-100</v>
      </c>
    </row>
    <row r="1018" customFormat="false" ht="12.6" hidden="false" customHeight="false" outlineLevel="0" collapsed="false">
      <c r="A1018" s="5" t="s">
        <v>748</v>
      </c>
      <c r="B1018" s="5" t="n">
        <v>931</v>
      </c>
      <c r="C1018" s="5" t="n">
        <v>9</v>
      </c>
      <c r="D1018" s="1" t="s">
        <v>7</v>
      </c>
      <c r="E1018" s="1" t="s">
        <v>8</v>
      </c>
      <c r="F1018" s="1" t="s">
        <v>9</v>
      </c>
      <c r="G1018" s="0" t="str">
        <f aca="false">F1018&amp;" \ "&amp;E1018&amp;" \ "&amp;D1018&amp;" \ "&amp;C1018&amp;" \ "&amp;B1018&amp;" \ "&amp;A1018</f>
        <v>USA \ Wilmington \ Rodney Sq \ 9 \ 931 \ 9-101</v>
      </c>
    </row>
    <row r="1019" customFormat="false" ht="12.6" hidden="false" customHeight="false" outlineLevel="0" collapsed="false">
      <c r="A1019" s="5" t="s">
        <v>749</v>
      </c>
      <c r="B1019" s="5" t="n">
        <v>931</v>
      </c>
      <c r="C1019" s="5" t="n">
        <v>9</v>
      </c>
      <c r="D1019" s="1" t="s">
        <v>7</v>
      </c>
      <c r="E1019" s="1" t="s">
        <v>8</v>
      </c>
      <c r="F1019" s="1" t="s">
        <v>9</v>
      </c>
      <c r="G1019" s="0" t="str">
        <f aca="false">F1019&amp;" \ "&amp;E1019&amp;" \ "&amp;D1019&amp;" \ "&amp;C1019&amp;" \ "&amp;B1019&amp;" \ "&amp;A1019</f>
        <v>USA \ Wilmington \ Rodney Sq \ 9 \ 931 \ 9-102</v>
      </c>
    </row>
    <row r="1020" customFormat="false" ht="12.6" hidden="false" customHeight="false" outlineLevel="0" collapsed="false">
      <c r="A1020" s="5" t="s">
        <v>750</v>
      </c>
      <c r="B1020" s="5" t="n">
        <v>931</v>
      </c>
      <c r="C1020" s="5" t="n">
        <v>9</v>
      </c>
      <c r="D1020" s="1" t="s">
        <v>7</v>
      </c>
      <c r="E1020" s="1" t="s">
        <v>8</v>
      </c>
      <c r="F1020" s="1" t="s">
        <v>9</v>
      </c>
      <c r="G1020" s="0" t="str">
        <f aca="false">F1020&amp;" \ "&amp;E1020&amp;" \ "&amp;D1020&amp;" \ "&amp;C1020&amp;" \ "&amp;B1020&amp;" \ "&amp;A1020</f>
        <v>USA \ Wilmington \ Rodney Sq \ 9 \ 931 \ 9-103</v>
      </c>
    </row>
    <row r="1021" customFormat="false" ht="12.6" hidden="false" customHeight="false" outlineLevel="0" collapsed="false">
      <c r="A1021" s="5" t="s">
        <v>751</v>
      </c>
      <c r="B1021" s="5" t="n">
        <v>931</v>
      </c>
      <c r="C1021" s="5" t="n">
        <v>9</v>
      </c>
      <c r="D1021" s="1" t="s">
        <v>7</v>
      </c>
      <c r="E1021" s="1" t="s">
        <v>8</v>
      </c>
      <c r="F1021" s="1" t="s">
        <v>9</v>
      </c>
      <c r="G1021" s="0" t="str">
        <f aca="false">F1021&amp;" \ "&amp;E1021&amp;" \ "&amp;D1021&amp;" \ "&amp;C1021&amp;" \ "&amp;B1021&amp;" \ "&amp;A1021</f>
        <v>USA \ Wilmington \ Rodney Sq \ 9 \ 931 \ 9-104</v>
      </c>
    </row>
    <row r="1022" customFormat="false" ht="12.6" hidden="false" customHeight="false" outlineLevel="0" collapsed="false">
      <c r="A1022" s="5" t="s">
        <v>752</v>
      </c>
      <c r="B1022" s="5" t="n">
        <v>931</v>
      </c>
      <c r="C1022" s="5" t="n">
        <v>9</v>
      </c>
      <c r="D1022" s="1" t="s">
        <v>7</v>
      </c>
      <c r="E1022" s="1" t="s">
        <v>8</v>
      </c>
      <c r="F1022" s="1" t="s">
        <v>9</v>
      </c>
      <c r="G1022" s="0" t="str">
        <f aca="false">F1022&amp;" \ "&amp;E1022&amp;" \ "&amp;D1022&amp;" \ "&amp;C1022&amp;" \ "&amp;B1022&amp;" \ "&amp;A1022</f>
        <v>USA \ Wilmington \ Rodney Sq \ 9 \ 931 \ 9-105</v>
      </c>
    </row>
    <row r="1023" customFormat="false" ht="12.6" hidden="false" customHeight="false" outlineLevel="0" collapsed="false">
      <c r="A1023" s="5" t="s">
        <v>753</v>
      </c>
      <c r="B1023" s="5" t="n">
        <v>931</v>
      </c>
      <c r="C1023" s="5" t="n">
        <v>9</v>
      </c>
      <c r="D1023" s="1" t="s">
        <v>7</v>
      </c>
      <c r="E1023" s="1" t="s">
        <v>8</v>
      </c>
      <c r="F1023" s="1" t="s">
        <v>9</v>
      </c>
      <c r="G1023" s="0" t="str">
        <f aca="false">F1023&amp;" \ "&amp;E1023&amp;" \ "&amp;D1023&amp;" \ "&amp;C1023&amp;" \ "&amp;B1023&amp;" \ "&amp;A1023</f>
        <v>USA \ Wilmington \ Rodney Sq \ 9 \ 931 \ 9-106</v>
      </c>
    </row>
    <row r="1024" customFormat="false" ht="12.6" hidden="false" customHeight="false" outlineLevel="0" collapsed="false">
      <c r="A1024" s="5" t="s">
        <v>754</v>
      </c>
      <c r="B1024" s="5" t="n">
        <v>931</v>
      </c>
      <c r="C1024" s="5" t="n">
        <v>9</v>
      </c>
      <c r="D1024" s="1" t="s">
        <v>7</v>
      </c>
      <c r="E1024" s="1" t="s">
        <v>8</v>
      </c>
      <c r="F1024" s="1" t="s">
        <v>9</v>
      </c>
      <c r="G1024" s="0" t="str">
        <f aca="false">F1024&amp;" \ "&amp;E1024&amp;" \ "&amp;D1024&amp;" \ "&amp;C1024&amp;" \ "&amp;B1024&amp;" \ "&amp;A1024</f>
        <v>USA \ Wilmington \ Rodney Sq \ 9 \ 931 \ 9-221</v>
      </c>
    </row>
    <row r="1025" customFormat="false" ht="12.6" hidden="false" customHeight="false" outlineLevel="0" collapsed="false">
      <c r="A1025" s="5" t="s">
        <v>755</v>
      </c>
      <c r="B1025" s="5" t="n">
        <v>931</v>
      </c>
      <c r="C1025" s="5" t="n">
        <v>9</v>
      </c>
      <c r="D1025" s="1" t="s">
        <v>7</v>
      </c>
      <c r="E1025" s="1" t="s">
        <v>8</v>
      </c>
      <c r="F1025" s="1" t="s">
        <v>9</v>
      </c>
      <c r="G1025" s="0" t="str">
        <f aca="false">F1025&amp;" \ "&amp;E1025&amp;" \ "&amp;D1025&amp;" \ "&amp;C1025&amp;" \ "&amp;B1025&amp;" \ "&amp;A1025</f>
        <v>USA \ Wilmington \ Rodney Sq \ 9 \ 931 \ 9-222</v>
      </c>
    </row>
    <row r="1026" customFormat="false" ht="12.6" hidden="false" customHeight="false" outlineLevel="0" collapsed="false">
      <c r="A1026" s="5" t="n">
        <v>918</v>
      </c>
      <c r="B1026" s="5" t="n">
        <v>932</v>
      </c>
      <c r="C1026" s="5" t="n">
        <v>9</v>
      </c>
      <c r="D1026" s="1" t="s">
        <v>7</v>
      </c>
      <c r="E1026" s="1" t="s">
        <v>8</v>
      </c>
      <c r="F1026" s="1" t="s">
        <v>9</v>
      </c>
      <c r="G1026" s="0" t="str">
        <f aca="false">F1026&amp;" \ "&amp;E1026&amp;" \ "&amp;D1026&amp;" \ "&amp;C1026&amp;" \ "&amp;B1026&amp;" \ "&amp;A1026</f>
        <v>USA \ Wilmington \ Rodney Sq \ 9 \ 932 \ 918</v>
      </c>
    </row>
    <row r="1027" customFormat="false" ht="12.6" hidden="false" customHeight="false" outlineLevel="0" collapsed="false">
      <c r="A1027" s="5" t="s">
        <v>756</v>
      </c>
      <c r="B1027" s="5" t="n">
        <v>932</v>
      </c>
      <c r="C1027" s="5" t="n">
        <v>9</v>
      </c>
      <c r="D1027" s="1" t="s">
        <v>7</v>
      </c>
      <c r="E1027" s="1" t="s">
        <v>8</v>
      </c>
      <c r="F1027" s="1" t="s">
        <v>9</v>
      </c>
      <c r="G1027" s="0" t="str">
        <f aca="false">F1027&amp;" \ "&amp;E1027&amp;" \ "&amp;D1027&amp;" \ "&amp;C1027&amp;" \ "&amp;B1027&amp;" \ "&amp;A1027</f>
        <v>USA \ Wilmington \ Rodney Sq \ 9 \ 932 \ 9-185</v>
      </c>
    </row>
    <row r="1028" customFormat="false" ht="12.6" hidden="false" customHeight="false" outlineLevel="0" collapsed="false">
      <c r="A1028" s="5" t="s">
        <v>757</v>
      </c>
      <c r="B1028" s="5" t="n">
        <v>932</v>
      </c>
      <c r="C1028" s="5" t="n">
        <v>9</v>
      </c>
      <c r="D1028" s="1" t="s">
        <v>7</v>
      </c>
      <c r="E1028" s="1" t="s">
        <v>8</v>
      </c>
      <c r="F1028" s="1" t="s">
        <v>9</v>
      </c>
      <c r="G1028" s="0" t="str">
        <f aca="false">F1028&amp;" \ "&amp;E1028&amp;" \ "&amp;D1028&amp;" \ "&amp;C1028&amp;" \ "&amp;B1028&amp;" \ "&amp;A1028</f>
        <v>USA \ Wilmington \ Rodney Sq \ 9 \ 932 \ 9-186</v>
      </c>
    </row>
    <row r="1029" customFormat="false" ht="12.6" hidden="false" customHeight="false" outlineLevel="0" collapsed="false">
      <c r="A1029" s="5" t="n">
        <v>917</v>
      </c>
      <c r="B1029" s="5" t="n">
        <v>933</v>
      </c>
      <c r="C1029" s="5" t="n">
        <v>9</v>
      </c>
      <c r="D1029" s="1" t="s">
        <v>7</v>
      </c>
      <c r="E1029" s="1" t="s">
        <v>8</v>
      </c>
      <c r="F1029" s="1" t="s">
        <v>9</v>
      </c>
      <c r="G1029" s="0" t="str">
        <f aca="false">F1029&amp;" \ "&amp;E1029&amp;" \ "&amp;D1029&amp;" \ "&amp;C1029&amp;" \ "&amp;B1029&amp;" \ "&amp;A1029</f>
        <v>USA \ Wilmington \ Rodney Sq \ 9 \ 933 \ 917</v>
      </c>
    </row>
    <row r="1030" customFormat="false" ht="12.6" hidden="false" customHeight="false" outlineLevel="0" collapsed="false">
      <c r="A1030" s="5" t="s">
        <v>758</v>
      </c>
      <c r="B1030" s="5" t="n">
        <v>933</v>
      </c>
      <c r="C1030" s="5" t="n">
        <v>9</v>
      </c>
      <c r="D1030" s="1" t="s">
        <v>7</v>
      </c>
      <c r="E1030" s="1" t="s">
        <v>8</v>
      </c>
      <c r="F1030" s="1" t="s">
        <v>9</v>
      </c>
      <c r="G1030" s="0" t="str">
        <f aca="false">F1030&amp;" \ "&amp;E1030&amp;" \ "&amp;D1030&amp;" \ "&amp;C1030&amp;" \ "&amp;B1030&amp;" \ "&amp;A1030</f>
        <v>USA \ Wilmington \ Rodney Sq \ 9 \ 933 \ 9-187</v>
      </c>
    </row>
    <row r="1031" customFormat="false" ht="12.6" hidden="false" customHeight="false" outlineLevel="0" collapsed="false">
      <c r="A1031" s="5" t="s">
        <v>759</v>
      </c>
      <c r="B1031" s="5" t="n">
        <v>933</v>
      </c>
      <c r="C1031" s="5" t="n">
        <v>9</v>
      </c>
      <c r="D1031" s="1" t="s">
        <v>7</v>
      </c>
      <c r="E1031" s="1" t="s">
        <v>8</v>
      </c>
      <c r="F1031" s="1" t="s">
        <v>9</v>
      </c>
      <c r="G1031" s="0" t="str">
        <f aca="false">F1031&amp;" \ "&amp;E1031&amp;" \ "&amp;D1031&amp;" \ "&amp;C1031&amp;" \ "&amp;B1031&amp;" \ "&amp;A1031</f>
        <v>USA \ Wilmington \ Rodney Sq \ 9 \ 933 \ 9-188</v>
      </c>
    </row>
    <row r="1032" customFormat="false" ht="12.6" hidden="false" customHeight="false" outlineLevel="0" collapsed="false">
      <c r="A1032" s="5" t="n">
        <v>916</v>
      </c>
      <c r="B1032" s="5" t="n">
        <v>934</v>
      </c>
      <c r="C1032" s="5" t="n">
        <v>9</v>
      </c>
      <c r="D1032" s="1" t="s">
        <v>7</v>
      </c>
      <c r="E1032" s="1" t="s">
        <v>8</v>
      </c>
      <c r="F1032" s="1" t="s">
        <v>9</v>
      </c>
      <c r="G1032" s="0" t="str">
        <f aca="false">F1032&amp;" \ "&amp;E1032&amp;" \ "&amp;D1032&amp;" \ "&amp;C1032&amp;" \ "&amp;B1032&amp;" \ "&amp;A1032</f>
        <v>USA \ Wilmington \ Rodney Sq \ 9 \ 934 \ 916</v>
      </c>
    </row>
    <row r="1033" customFormat="false" ht="12.6" hidden="false" customHeight="false" outlineLevel="0" collapsed="false">
      <c r="A1033" s="5" t="s">
        <v>760</v>
      </c>
      <c r="B1033" s="5" t="n">
        <v>934</v>
      </c>
      <c r="C1033" s="5" t="n">
        <v>9</v>
      </c>
      <c r="D1033" s="1" t="s">
        <v>7</v>
      </c>
      <c r="E1033" s="1" t="s">
        <v>8</v>
      </c>
      <c r="F1033" s="1" t="s">
        <v>9</v>
      </c>
      <c r="G1033" s="0" t="str">
        <f aca="false">F1033&amp;" \ "&amp;E1033&amp;" \ "&amp;D1033&amp;" \ "&amp;C1033&amp;" \ "&amp;B1033&amp;" \ "&amp;A1033</f>
        <v>USA \ Wilmington \ Rodney Sq \ 9 \ 934 \ 9-189</v>
      </c>
    </row>
    <row r="1034" customFormat="false" ht="12.6" hidden="false" customHeight="false" outlineLevel="0" collapsed="false">
      <c r="A1034" s="5" t="s">
        <v>761</v>
      </c>
      <c r="B1034" s="5" t="n">
        <v>934</v>
      </c>
      <c r="C1034" s="5" t="n">
        <v>9</v>
      </c>
      <c r="D1034" s="1" t="s">
        <v>7</v>
      </c>
      <c r="E1034" s="1" t="s">
        <v>8</v>
      </c>
      <c r="F1034" s="1" t="s">
        <v>9</v>
      </c>
      <c r="G1034" s="0" t="str">
        <f aca="false">F1034&amp;" \ "&amp;E1034&amp;" \ "&amp;D1034&amp;" \ "&amp;C1034&amp;" \ "&amp;B1034&amp;" \ "&amp;A1034</f>
        <v>USA \ Wilmington \ Rodney Sq \ 9 \ 934 \ 9-190</v>
      </c>
    </row>
    <row r="1035" customFormat="false" ht="12.6" hidden="false" customHeight="false" outlineLevel="0" collapsed="false">
      <c r="A1035" s="5" t="n">
        <v>915</v>
      </c>
      <c r="B1035" s="5" t="n">
        <v>935</v>
      </c>
      <c r="C1035" s="5" t="n">
        <v>9</v>
      </c>
      <c r="D1035" s="1" t="s">
        <v>7</v>
      </c>
      <c r="E1035" s="1" t="s">
        <v>8</v>
      </c>
      <c r="F1035" s="1" t="s">
        <v>9</v>
      </c>
      <c r="G1035" s="0" t="str">
        <f aca="false">F1035&amp;" \ "&amp;E1035&amp;" \ "&amp;D1035&amp;" \ "&amp;C1035&amp;" \ "&amp;B1035&amp;" \ "&amp;A1035</f>
        <v>USA \ Wilmington \ Rodney Sq \ 9 \ 935 \ 915</v>
      </c>
    </row>
    <row r="1036" customFormat="false" ht="12.6" hidden="false" customHeight="false" outlineLevel="0" collapsed="false">
      <c r="A1036" s="5" t="s">
        <v>762</v>
      </c>
      <c r="B1036" s="5" t="n">
        <v>935</v>
      </c>
      <c r="C1036" s="5" t="n">
        <v>9</v>
      </c>
      <c r="D1036" s="1" t="s">
        <v>7</v>
      </c>
      <c r="E1036" s="1" t="s">
        <v>8</v>
      </c>
      <c r="F1036" s="1" t="s">
        <v>9</v>
      </c>
      <c r="G1036" s="0" t="str">
        <f aca="false">F1036&amp;" \ "&amp;E1036&amp;" \ "&amp;D1036&amp;" \ "&amp;C1036&amp;" \ "&amp;B1036&amp;" \ "&amp;A1036</f>
        <v>USA \ Wilmington \ Rodney Sq \ 9 \ 935 \ 9-205</v>
      </c>
    </row>
    <row r="1037" customFormat="false" ht="12.6" hidden="false" customHeight="false" outlineLevel="0" collapsed="false">
      <c r="A1037" s="5" t="s">
        <v>763</v>
      </c>
      <c r="B1037" s="5" t="n">
        <v>935</v>
      </c>
      <c r="C1037" s="5" t="n">
        <v>9</v>
      </c>
      <c r="D1037" s="1" t="s">
        <v>7</v>
      </c>
      <c r="E1037" s="1" t="s">
        <v>8</v>
      </c>
      <c r="F1037" s="1" t="s">
        <v>9</v>
      </c>
      <c r="G1037" s="0" t="str">
        <f aca="false">F1037&amp;" \ "&amp;E1037&amp;" \ "&amp;D1037&amp;" \ "&amp;C1037&amp;" \ "&amp;B1037&amp;" \ "&amp;A1037</f>
        <v>USA \ Wilmington \ Rodney Sq \ 9 \ 935 \ 9-206</v>
      </c>
    </row>
    <row r="1038" customFormat="false" ht="12.6" hidden="false" customHeight="false" outlineLevel="0" collapsed="false">
      <c r="A1038" s="5" t="n">
        <v>914</v>
      </c>
      <c r="B1038" s="5" t="n">
        <v>936</v>
      </c>
      <c r="C1038" s="5" t="n">
        <v>9</v>
      </c>
      <c r="D1038" s="1" t="s">
        <v>7</v>
      </c>
      <c r="E1038" s="1" t="s">
        <v>8</v>
      </c>
      <c r="F1038" s="1" t="s">
        <v>9</v>
      </c>
      <c r="G1038" s="0" t="str">
        <f aca="false">F1038&amp;" \ "&amp;E1038&amp;" \ "&amp;D1038&amp;" \ "&amp;C1038&amp;" \ "&amp;B1038&amp;" \ "&amp;A1038</f>
        <v>USA \ Wilmington \ Rodney Sq \ 9 \ 936 \ 914</v>
      </c>
    </row>
    <row r="1039" customFormat="false" ht="12.6" hidden="false" customHeight="false" outlineLevel="0" collapsed="false">
      <c r="A1039" s="5" t="s">
        <v>764</v>
      </c>
      <c r="B1039" s="5" t="n">
        <v>936</v>
      </c>
      <c r="C1039" s="5" t="n">
        <v>9</v>
      </c>
      <c r="D1039" s="1" t="s">
        <v>7</v>
      </c>
      <c r="E1039" s="1" t="s">
        <v>8</v>
      </c>
      <c r="F1039" s="1" t="s">
        <v>9</v>
      </c>
      <c r="G1039" s="0" t="str">
        <f aca="false">F1039&amp;" \ "&amp;E1039&amp;" \ "&amp;D1039&amp;" \ "&amp;C1039&amp;" \ "&amp;B1039&amp;" \ "&amp;A1039</f>
        <v>USA \ Wilmington \ Rodney Sq \ 9 \ 936 \ 9-207</v>
      </c>
    </row>
    <row r="1040" customFormat="false" ht="12.6" hidden="false" customHeight="false" outlineLevel="0" collapsed="false">
      <c r="A1040" s="5" t="s">
        <v>765</v>
      </c>
      <c r="B1040" s="5" t="n">
        <v>936</v>
      </c>
      <c r="C1040" s="5" t="n">
        <v>9</v>
      </c>
      <c r="D1040" s="1" t="s">
        <v>7</v>
      </c>
      <c r="E1040" s="1" t="s">
        <v>8</v>
      </c>
      <c r="F1040" s="1" t="s">
        <v>9</v>
      </c>
      <c r="G1040" s="0" t="str">
        <f aca="false">F1040&amp;" \ "&amp;E1040&amp;" \ "&amp;D1040&amp;" \ "&amp;C1040&amp;" \ "&amp;B1040&amp;" \ "&amp;A1040</f>
        <v>USA \ Wilmington \ Rodney Sq \ 9 \ 936 \ 9-208</v>
      </c>
    </row>
    <row r="1041" customFormat="false" ht="12.6" hidden="false" customHeight="false" outlineLevel="0" collapsed="false">
      <c r="A1041" s="5" t="n">
        <v>913</v>
      </c>
      <c r="B1041" s="5" t="n">
        <v>937</v>
      </c>
      <c r="C1041" s="5" t="n">
        <v>9</v>
      </c>
      <c r="D1041" s="1" t="s">
        <v>7</v>
      </c>
      <c r="E1041" s="1" t="s">
        <v>8</v>
      </c>
      <c r="F1041" s="1" t="s">
        <v>9</v>
      </c>
      <c r="G1041" s="0" t="str">
        <f aca="false">F1041&amp;" \ "&amp;E1041&amp;" \ "&amp;D1041&amp;" \ "&amp;C1041&amp;" \ "&amp;B1041&amp;" \ "&amp;A1041</f>
        <v>USA \ Wilmington \ Rodney Sq \ 9 \ 937 \ 913</v>
      </c>
    </row>
    <row r="1042" customFormat="false" ht="12.6" hidden="false" customHeight="false" outlineLevel="0" collapsed="false">
      <c r="A1042" s="5" t="s">
        <v>766</v>
      </c>
      <c r="B1042" s="5" t="n">
        <v>937</v>
      </c>
      <c r="C1042" s="5" t="n">
        <v>9</v>
      </c>
      <c r="D1042" s="1" t="s">
        <v>7</v>
      </c>
      <c r="E1042" s="1" t="s">
        <v>8</v>
      </c>
      <c r="F1042" s="1" t="s">
        <v>9</v>
      </c>
      <c r="G1042" s="0" t="str">
        <f aca="false">F1042&amp;" \ "&amp;E1042&amp;" \ "&amp;D1042&amp;" \ "&amp;C1042&amp;" \ "&amp;B1042&amp;" \ "&amp;A1042</f>
        <v>USA \ Wilmington \ Rodney Sq \ 9 \ 937 \ 9-001</v>
      </c>
    </row>
    <row r="1043" customFormat="false" ht="12.6" hidden="false" customHeight="false" outlineLevel="0" collapsed="false">
      <c r="A1043" s="5" t="s">
        <v>767</v>
      </c>
      <c r="B1043" s="5" t="n">
        <v>937</v>
      </c>
      <c r="C1043" s="5" t="n">
        <v>9</v>
      </c>
      <c r="D1043" s="1" t="s">
        <v>7</v>
      </c>
      <c r="E1043" s="1" t="s">
        <v>8</v>
      </c>
      <c r="F1043" s="1" t="s">
        <v>9</v>
      </c>
      <c r="G1043" s="0" t="str">
        <f aca="false">F1043&amp;" \ "&amp;E1043&amp;" \ "&amp;D1043&amp;" \ "&amp;C1043&amp;" \ "&amp;B1043&amp;" \ "&amp;A1043</f>
        <v>USA \ Wilmington \ Rodney Sq \ 9 \ 937 \ 9-002</v>
      </c>
    </row>
    <row r="1044" customFormat="false" ht="12.6" hidden="false" customHeight="false" outlineLevel="0" collapsed="false">
      <c r="A1044" s="5" t="n">
        <v>912</v>
      </c>
      <c r="B1044" s="5" t="n">
        <v>938</v>
      </c>
      <c r="C1044" s="5" t="n">
        <v>9</v>
      </c>
      <c r="D1044" s="1" t="s">
        <v>7</v>
      </c>
      <c r="E1044" s="1" t="s">
        <v>8</v>
      </c>
      <c r="F1044" s="1" t="s">
        <v>9</v>
      </c>
      <c r="G1044" s="0" t="str">
        <f aca="false">F1044&amp;" \ "&amp;E1044&amp;" \ "&amp;D1044&amp;" \ "&amp;C1044&amp;" \ "&amp;B1044&amp;" \ "&amp;A1044</f>
        <v>USA \ Wilmington \ Rodney Sq \ 9 \ 938 \ 912</v>
      </c>
    </row>
    <row r="1045" customFormat="false" ht="12.6" hidden="false" customHeight="false" outlineLevel="0" collapsed="false">
      <c r="A1045" s="5" t="s">
        <v>768</v>
      </c>
      <c r="B1045" s="5" t="n">
        <v>938</v>
      </c>
      <c r="C1045" s="5" t="n">
        <v>9</v>
      </c>
      <c r="D1045" s="1" t="s">
        <v>7</v>
      </c>
      <c r="E1045" s="1" t="s">
        <v>8</v>
      </c>
      <c r="F1045" s="1" t="s">
        <v>9</v>
      </c>
      <c r="G1045" s="0" t="str">
        <f aca="false">F1045&amp;" \ "&amp;E1045&amp;" \ "&amp;D1045&amp;" \ "&amp;C1045&amp;" \ "&amp;B1045&amp;" \ "&amp;A1045</f>
        <v>USA \ Wilmington \ Rodney Sq \ 9 \ 938 \ 9-003</v>
      </c>
    </row>
    <row r="1046" customFormat="false" ht="12.6" hidden="false" customHeight="false" outlineLevel="0" collapsed="false">
      <c r="A1046" s="5" t="s">
        <v>769</v>
      </c>
      <c r="B1046" s="5" t="n">
        <v>938</v>
      </c>
      <c r="C1046" s="5" t="n">
        <v>9</v>
      </c>
      <c r="D1046" s="1" t="s">
        <v>7</v>
      </c>
      <c r="E1046" s="1" t="s">
        <v>8</v>
      </c>
      <c r="F1046" s="1" t="s">
        <v>9</v>
      </c>
      <c r="G1046" s="0" t="str">
        <f aca="false">F1046&amp;" \ "&amp;E1046&amp;" \ "&amp;D1046&amp;" \ "&amp;C1046&amp;" \ "&amp;B1046&amp;" \ "&amp;A1046</f>
        <v>USA \ Wilmington \ Rodney Sq \ 9 \ 938 \ 9-004</v>
      </c>
    </row>
    <row r="1047" customFormat="false" ht="12.6" hidden="false" customHeight="false" outlineLevel="0" collapsed="false">
      <c r="A1047" s="5" t="n">
        <v>911</v>
      </c>
      <c r="B1047" s="5" t="n">
        <v>939</v>
      </c>
      <c r="C1047" s="5" t="n">
        <v>9</v>
      </c>
      <c r="D1047" s="1" t="s">
        <v>7</v>
      </c>
      <c r="E1047" s="1" t="s">
        <v>8</v>
      </c>
      <c r="F1047" s="1" t="s">
        <v>9</v>
      </c>
      <c r="G1047" s="0" t="str">
        <f aca="false">F1047&amp;" \ "&amp;E1047&amp;" \ "&amp;D1047&amp;" \ "&amp;C1047&amp;" \ "&amp;B1047&amp;" \ "&amp;A1047</f>
        <v>USA \ Wilmington \ Rodney Sq \ 9 \ 939 \ 911</v>
      </c>
    </row>
    <row r="1048" customFormat="false" ht="12.6" hidden="false" customHeight="false" outlineLevel="0" collapsed="false">
      <c r="A1048" s="5" t="s">
        <v>770</v>
      </c>
      <c r="B1048" s="5" t="n">
        <v>939</v>
      </c>
      <c r="C1048" s="5" t="n">
        <v>9</v>
      </c>
      <c r="D1048" s="1" t="s">
        <v>7</v>
      </c>
      <c r="E1048" s="1" t="s">
        <v>8</v>
      </c>
      <c r="F1048" s="1" t="s">
        <v>9</v>
      </c>
      <c r="G1048" s="0" t="str">
        <f aca="false">F1048&amp;" \ "&amp;E1048&amp;" \ "&amp;D1048&amp;" \ "&amp;C1048&amp;" \ "&amp;B1048&amp;" \ "&amp;A1048</f>
        <v>USA \ Wilmington \ Rodney Sq \ 9 \ 939 \ 9-005</v>
      </c>
    </row>
    <row r="1049" customFormat="false" ht="12.6" hidden="false" customHeight="false" outlineLevel="0" collapsed="false">
      <c r="A1049" s="5" t="s">
        <v>771</v>
      </c>
      <c r="B1049" s="5" t="n">
        <v>939</v>
      </c>
      <c r="C1049" s="5" t="n">
        <v>9</v>
      </c>
      <c r="D1049" s="1" t="s">
        <v>7</v>
      </c>
      <c r="E1049" s="1" t="s">
        <v>8</v>
      </c>
      <c r="F1049" s="1" t="s">
        <v>9</v>
      </c>
      <c r="G1049" s="0" t="str">
        <f aca="false">F1049&amp;" \ "&amp;E1049&amp;" \ "&amp;D1049&amp;" \ "&amp;C1049&amp;" \ "&amp;B1049&amp;" \ "&amp;A1049</f>
        <v>USA \ Wilmington \ Rodney Sq \ 9 \ 939 \ 9-006</v>
      </c>
    </row>
    <row r="1050" customFormat="false" ht="12.6" hidden="false" customHeight="false" outlineLevel="0" collapsed="false">
      <c r="A1050" s="5" t="n">
        <v>910</v>
      </c>
      <c r="B1050" s="5" t="n">
        <v>940</v>
      </c>
      <c r="C1050" s="5" t="n">
        <v>9</v>
      </c>
      <c r="D1050" s="1" t="s">
        <v>7</v>
      </c>
      <c r="E1050" s="1" t="s">
        <v>8</v>
      </c>
      <c r="F1050" s="1" t="s">
        <v>9</v>
      </c>
      <c r="G1050" s="0" t="str">
        <f aca="false">F1050&amp;" \ "&amp;E1050&amp;" \ "&amp;D1050&amp;" \ "&amp;C1050&amp;" \ "&amp;B1050&amp;" \ "&amp;A1050</f>
        <v>USA \ Wilmington \ Rodney Sq \ 9 \ 940 \ 910</v>
      </c>
    </row>
    <row r="1051" customFormat="false" ht="12.6" hidden="false" customHeight="false" outlineLevel="0" collapsed="false">
      <c r="A1051" s="5" t="s">
        <v>772</v>
      </c>
      <c r="B1051" s="5" t="n">
        <v>940</v>
      </c>
      <c r="C1051" s="5" t="n">
        <v>9</v>
      </c>
      <c r="D1051" s="1" t="s">
        <v>7</v>
      </c>
      <c r="E1051" s="1" t="s">
        <v>8</v>
      </c>
      <c r="F1051" s="1" t="s">
        <v>9</v>
      </c>
      <c r="G1051" s="0" t="str">
        <f aca="false">F1051&amp;" \ "&amp;E1051&amp;" \ "&amp;D1051&amp;" \ "&amp;C1051&amp;" \ "&amp;B1051&amp;" \ "&amp;A1051</f>
        <v>USA \ Wilmington \ Rodney Sq \ 9 \ 940 \ 9-015</v>
      </c>
    </row>
    <row r="1052" customFormat="false" ht="12.6" hidden="false" customHeight="false" outlineLevel="0" collapsed="false">
      <c r="A1052" s="5" t="s">
        <v>773</v>
      </c>
      <c r="B1052" s="5" t="n">
        <v>940</v>
      </c>
      <c r="C1052" s="5" t="n">
        <v>9</v>
      </c>
      <c r="D1052" s="1" t="s">
        <v>7</v>
      </c>
      <c r="E1052" s="1" t="s">
        <v>8</v>
      </c>
      <c r="F1052" s="1" t="s">
        <v>9</v>
      </c>
      <c r="G1052" s="0" t="str">
        <f aca="false">F1052&amp;" \ "&amp;E1052&amp;" \ "&amp;D1052&amp;" \ "&amp;C1052&amp;" \ "&amp;B1052&amp;" \ "&amp;A1052</f>
        <v>USA \ Wilmington \ Rodney Sq \ 9 \ 940 \ 9-016</v>
      </c>
    </row>
    <row r="1053" customFormat="false" ht="12.6" hidden="false" customHeight="false" outlineLevel="0" collapsed="false">
      <c r="A1053" s="5" t="n">
        <v>909</v>
      </c>
      <c r="B1053" s="5" t="n">
        <v>941</v>
      </c>
      <c r="C1053" s="5" t="n">
        <v>9</v>
      </c>
      <c r="D1053" s="1" t="s">
        <v>7</v>
      </c>
      <c r="E1053" s="1" t="s">
        <v>8</v>
      </c>
      <c r="F1053" s="1" t="s">
        <v>9</v>
      </c>
      <c r="G1053" s="0" t="str">
        <f aca="false">F1053&amp;" \ "&amp;E1053&amp;" \ "&amp;D1053&amp;" \ "&amp;C1053&amp;" \ "&amp;B1053&amp;" \ "&amp;A1053</f>
        <v>USA \ Wilmington \ Rodney Sq \ 9 \ 941 \ 909</v>
      </c>
    </row>
    <row r="1054" customFormat="false" ht="12.6" hidden="false" customHeight="false" outlineLevel="0" collapsed="false">
      <c r="A1054" s="5" t="s">
        <v>774</v>
      </c>
      <c r="B1054" s="5" t="n">
        <v>941</v>
      </c>
      <c r="C1054" s="5" t="n">
        <v>9</v>
      </c>
      <c r="D1054" s="1" t="s">
        <v>7</v>
      </c>
      <c r="E1054" s="1" t="s">
        <v>8</v>
      </c>
      <c r="F1054" s="1" t="s">
        <v>9</v>
      </c>
      <c r="G1054" s="0" t="str">
        <f aca="false">F1054&amp;" \ "&amp;E1054&amp;" \ "&amp;D1054&amp;" \ "&amp;C1054&amp;" \ "&amp;B1054&amp;" \ "&amp;A1054</f>
        <v>USA \ Wilmington \ Rodney Sq \ 9 \ 941 \ 9-017</v>
      </c>
    </row>
    <row r="1055" customFormat="false" ht="12.6" hidden="false" customHeight="false" outlineLevel="0" collapsed="false">
      <c r="A1055" s="5" t="s">
        <v>775</v>
      </c>
      <c r="B1055" s="5" t="n">
        <v>941</v>
      </c>
      <c r="C1055" s="5" t="n">
        <v>9</v>
      </c>
      <c r="D1055" s="1" t="s">
        <v>7</v>
      </c>
      <c r="E1055" s="1" t="s">
        <v>8</v>
      </c>
      <c r="F1055" s="1" t="s">
        <v>9</v>
      </c>
      <c r="G1055" s="0" t="str">
        <f aca="false">F1055&amp;" \ "&amp;E1055&amp;" \ "&amp;D1055&amp;" \ "&amp;C1055&amp;" \ "&amp;B1055&amp;" \ "&amp;A1055</f>
        <v>USA \ Wilmington \ Rodney Sq \ 9 \ 941 \ 9-018</v>
      </c>
    </row>
    <row r="1056" customFormat="false" ht="12.6" hidden="false" customHeight="false" outlineLevel="0" collapsed="false">
      <c r="A1056" s="5" t="n">
        <v>908</v>
      </c>
      <c r="B1056" s="5" t="n">
        <v>942</v>
      </c>
      <c r="C1056" s="5" t="n">
        <v>9</v>
      </c>
      <c r="D1056" s="1" t="s">
        <v>7</v>
      </c>
      <c r="E1056" s="1" t="s">
        <v>8</v>
      </c>
      <c r="F1056" s="1" t="s">
        <v>9</v>
      </c>
      <c r="G1056" s="0" t="str">
        <f aca="false">F1056&amp;" \ "&amp;E1056&amp;" \ "&amp;D1056&amp;" \ "&amp;C1056&amp;" \ "&amp;B1056&amp;" \ "&amp;A1056</f>
        <v>USA \ Wilmington \ Rodney Sq \ 9 \ 942 \ 908</v>
      </c>
    </row>
    <row r="1057" customFormat="false" ht="12.6" hidden="false" customHeight="false" outlineLevel="0" collapsed="false">
      <c r="A1057" s="5" t="s">
        <v>776</v>
      </c>
      <c r="B1057" s="5" t="n">
        <v>942</v>
      </c>
      <c r="C1057" s="5" t="n">
        <v>9</v>
      </c>
      <c r="D1057" s="1" t="s">
        <v>7</v>
      </c>
      <c r="E1057" s="1" t="s">
        <v>8</v>
      </c>
      <c r="F1057" s="1" t="s">
        <v>9</v>
      </c>
      <c r="G1057" s="0" t="str">
        <f aca="false">F1057&amp;" \ "&amp;E1057&amp;" \ "&amp;D1057&amp;" \ "&amp;C1057&amp;" \ "&amp;B1057&amp;" \ "&amp;A1057</f>
        <v>USA \ Wilmington \ Rodney Sq \ 9 \ 942 \ 9-021</v>
      </c>
    </row>
    <row r="1058" customFormat="false" ht="12.6" hidden="false" customHeight="false" outlineLevel="0" collapsed="false">
      <c r="A1058" s="5" t="s">
        <v>777</v>
      </c>
      <c r="B1058" s="5" t="n">
        <v>942</v>
      </c>
      <c r="C1058" s="5" t="n">
        <v>9</v>
      </c>
      <c r="D1058" s="1" t="s">
        <v>7</v>
      </c>
      <c r="E1058" s="1" t="s">
        <v>8</v>
      </c>
      <c r="F1058" s="1" t="s">
        <v>9</v>
      </c>
      <c r="G1058" s="0" t="str">
        <f aca="false">F1058&amp;" \ "&amp;E1058&amp;" \ "&amp;D1058&amp;" \ "&amp;C1058&amp;" \ "&amp;B1058&amp;" \ "&amp;A1058</f>
        <v>USA \ Wilmington \ Rodney Sq \ 9 \ 942 \ 9-022</v>
      </c>
    </row>
    <row r="1059" customFormat="false" ht="12.6" hidden="false" customHeight="false" outlineLevel="0" collapsed="false">
      <c r="A1059" s="5" t="n">
        <v>907</v>
      </c>
      <c r="B1059" s="5" t="n">
        <v>943</v>
      </c>
      <c r="C1059" s="5" t="n">
        <v>9</v>
      </c>
      <c r="D1059" s="1" t="s">
        <v>7</v>
      </c>
      <c r="E1059" s="1" t="s">
        <v>8</v>
      </c>
      <c r="F1059" s="1" t="s">
        <v>9</v>
      </c>
      <c r="G1059" s="0" t="str">
        <f aca="false">F1059&amp;" \ "&amp;E1059&amp;" \ "&amp;D1059&amp;" \ "&amp;C1059&amp;" \ "&amp;B1059&amp;" \ "&amp;A1059</f>
        <v>USA \ Wilmington \ Rodney Sq \ 9 \ 943 \ 907</v>
      </c>
    </row>
    <row r="1060" customFormat="false" ht="12.6" hidden="false" customHeight="false" outlineLevel="0" collapsed="false">
      <c r="A1060" s="5" t="s">
        <v>778</v>
      </c>
      <c r="B1060" s="5" t="n">
        <v>943</v>
      </c>
      <c r="C1060" s="5" t="n">
        <v>9</v>
      </c>
      <c r="D1060" s="1" t="s">
        <v>7</v>
      </c>
      <c r="E1060" s="1" t="s">
        <v>8</v>
      </c>
      <c r="F1060" s="1" t="s">
        <v>9</v>
      </c>
      <c r="G1060" s="0" t="str">
        <f aca="false">F1060&amp;" \ "&amp;E1060&amp;" \ "&amp;D1060&amp;" \ "&amp;C1060&amp;" \ "&amp;B1060&amp;" \ "&amp;A1060</f>
        <v>USA \ Wilmington \ Rodney Sq \ 9 \ 943 \ 9-027</v>
      </c>
    </row>
    <row r="1061" customFormat="false" ht="12.6" hidden="false" customHeight="false" outlineLevel="0" collapsed="false">
      <c r="A1061" s="5" t="s">
        <v>779</v>
      </c>
      <c r="B1061" s="5" t="n">
        <v>943</v>
      </c>
      <c r="C1061" s="5" t="n">
        <v>9</v>
      </c>
      <c r="D1061" s="1" t="s">
        <v>7</v>
      </c>
      <c r="E1061" s="1" t="s">
        <v>8</v>
      </c>
      <c r="F1061" s="1" t="s">
        <v>9</v>
      </c>
      <c r="G1061" s="0" t="str">
        <f aca="false">F1061&amp;" \ "&amp;E1061&amp;" \ "&amp;D1061&amp;" \ "&amp;C1061&amp;" \ "&amp;B1061&amp;" \ "&amp;A1061</f>
        <v>USA \ Wilmington \ Rodney Sq \ 9 \ 943 \ 9-028</v>
      </c>
    </row>
    <row r="1062" customFormat="false" ht="12.6" hidden="false" customHeight="false" outlineLevel="0" collapsed="false">
      <c r="A1062" s="5" t="n">
        <v>906</v>
      </c>
      <c r="B1062" s="5" t="n">
        <v>944</v>
      </c>
      <c r="C1062" s="5" t="n">
        <v>9</v>
      </c>
      <c r="D1062" s="1" t="s">
        <v>7</v>
      </c>
      <c r="E1062" s="1" t="s">
        <v>8</v>
      </c>
      <c r="F1062" s="1" t="s">
        <v>9</v>
      </c>
      <c r="G1062" s="0" t="str">
        <f aca="false">F1062&amp;" \ "&amp;E1062&amp;" \ "&amp;D1062&amp;" \ "&amp;C1062&amp;" \ "&amp;B1062&amp;" \ "&amp;A1062</f>
        <v>USA \ Wilmington \ Rodney Sq \ 9 \ 944 \ 906</v>
      </c>
    </row>
    <row r="1063" customFormat="false" ht="12.6" hidden="false" customHeight="false" outlineLevel="0" collapsed="false">
      <c r="A1063" s="5" t="s">
        <v>780</v>
      </c>
      <c r="B1063" s="5" t="n">
        <v>944</v>
      </c>
      <c r="C1063" s="5" t="n">
        <v>9</v>
      </c>
      <c r="D1063" s="1" t="s">
        <v>7</v>
      </c>
      <c r="E1063" s="1" t="s">
        <v>8</v>
      </c>
      <c r="F1063" s="1" t="s">
        <v>9</v>
      </c>
      <c r="G1063" s="0" t="str">
        <f aca="false">F1063&amp;" \ "&amp;E1063&amp;" \ "&amp;D1063&amp;" \ "&amp;C1063&amp;" \ "&amp;B1063&amp;" \ "&amp;A1063</f>
        <v>USA \ Wilmington \ Rodney Sq \ 9 \ 944 \ 9-029</v>
      </c>
    </row>
    <row r="1064" customFormat="false" ht="12.6" hidden="false" customHeight="false" outlineLevel="0" collapsed="false">
      <c r="A1064" s="5" t="s">
        <v>781</v>
      </c>
      <c r="B1064" s="5" t="n">
        <v>944</v>
      </c>
      <c r="C1064" s="5" t="n">
        <v>9</v>
      </c>
      <c r="D1064" s="1" t="s">
        <v>7</v>
      </c>
      <c r="E1064" s="1" t="s">
        <v>8</v>
      </c>
      <c r="F1064" s="1" t="s">
        <v>9</v>
      </c>
      <c r="G1064" s="0" t="str">
        <f aca="false">F1064&amp;" \ "&amp;E1064&amp;" \ "&amp;D1064&amp;" \ "&amp;C1064&amp;" \ "&amp;B1064&amp;" \ "&amp;A1064</f>
        <v>USA \ Wilmington \ Rodney Sq \ 9 \ 944 \ 9-030</v>
      </c>
    </row>
    <row r="1065" customFormat="false" ht="12.6" hidden="false" customHeight="false" outlineLevel="0" collapsed="false">
      <c r="A1065" s="5" t="n">
        <v>905</v>
      </c>
      <c r="B1065" s="5" t="n">
        <v>945</v>
      </c>
      <c r="C1065" s="5" t="n">
        <v>9</v>
      </c>
      <c r="D1065" s="1" t="s">
        <v>7</v>
      </c>
      <c r="E1065" s="1" t="s">
        <v>8</v>
      </c>
      <c r="F1065" s="1" t="s">
        <v>9</v>
      </c>
      <c r="G1065" s="0" t="str">
        <f aca="false">F1065&amp;" \ "&amp;E1065&amp;" \ "&amp;D1065&amp;" \ "&amp;C1065&amp;" \ "&amp;B1065&amp;" \ "&amp;A1065</f>
        <v>USA \ Wilmington \ Rodney Sq \ 9 \ 945 \ 905</v>
      </c>
    </row>
    <row r="1066" customFormat="false" ht="12.6" hidden="false" customHeight="false" outlineLevel="0" collapsed="false">
      <c r="A1066" s="5" t="s">
        <v>782</v>
      </c>
      <c r="B1066" s="5" t="n">
        <v>945</v>
      </c>
      <c r="C1066" s="5" t="n">
        <v>9</v>
      </c>
      <c r="D1066" s="1" t="s">
        <v>7</v>
      </c>
      <c r="E1066" s="1" t="s">
        <v>8</v>
      </c>
      <c r="F1066" s="1" t="s">
        <v>9</v>
      </c>
      <c r="G1066" s="0" t="str">
        <f aca="false">F1066&amp;" \ "&amp;E1066&amp;" \ "&amp;D1066&amp;" \ "&amp;C1066&amp;" \ "&amp;B1066&amp;" \ "&amp;A1066</f>
        <v>USA \ Wilmington \ Rodney Sq \ 9 \ 945 \ 9-035</v>
      </c>
    </row>
    <row r="1067" customFormat="false" ht="12.6" hidden="false" customHeight="false" outlineLevel="0" collapsed="false">
      <c r="A1067" s="5" t="s">
        <v>783</v>
      </c>
      <c r="B1067" s="5" t="n">
        <v>945</v>
      </c>
      <c r="C1067" s="5" t="n">
        <v>9</v>
      </c>
      <c r="D1067" s="1" t="s">
        <v>7</v>
      </c>
      <c r="E1067" s="1" t="s">
        <v>8</v>
      </c>
      <c r="F1067" s="1" t="s">
        <v>9</v>
      </c>
      <c r="G1067" s="0" t="str">
        <f aca="false">F1067&amp;" \ "&amp;E1067&amp;" \ "&amp;D1067&amp;" \ "&amp;C1067&amp;" \ "&amp;B1067&amp;" \ "&amp;A1067</f>
        <v>USA \ Wilmington \ Rodney Sq \ 9 \ 945 \ 9-036</v>
      </c>
    </row>
    <row r="1068" customFormat="false" ht="12.6" hidden="false" customHeight="false" outlineLevel="0" collapsed="false">
      <c r="A1068" s="5" t="n">
        <v>904</v>
      </c>
      <c r="B1068" s="5" t="n">
        <v>946</v>
      </c>
      <c r="C1068" s="5" t="n">
        <v>9</v>
      </c>
      <c r="D1068" s="1" t="s">
        <v>7</v>
      </c>
      <c r="E1068" s="1" t="s">
        <v>8</v>
      </c>
      <c r="F1068" s="1" t="s">
        <v>9</v>
      </c>
      <c r="G1068" s="0" t="str">
        <f aca="false">F1068&amp;" \ "&amp;E1068&amp;" \ "&amp;D1068&amp;" \ "&amp;C1068&amp;" \ "&amp;B1068&amp;" \ "&amp;A1068</f>
        <v>USA \ Wilmington \ Rodney Sq \ 9 \ 946 \ 904</v>
      </c>
    </row>
    <row r="1069" customFormat="false" ht="12.6" hidden="false" customHeight="false" outlineLevel="0" collapsed="false">
      <c r="A1069" s="5" t="s">
        <v>784</v>
      </c>
      <c r="B1069" s="5" t="n">
        <v>946</v>
      </c>
      <c r="C1069" s="5" t="n">
        <v>9</v>
      </c>
      <c r="D1069" s="1" t="s">
        <v>7</v>
      </c>
      <c r="E1069" s="1" t="s">
        <v>8</v>
      </c>
      <c r="F1069" s="1" t="s">
        <v>9</v>
      </c>
      <c r="G1069" s="0" t="str">
        <f aca="false">F1069&amp;" \ "&amp;E1069&amp;" \ "&amp;D1069&amp;" \ "&amp;C1069&amp;" \ "&amp;B1069&amp;" \ "&amp;A1069</f>
        <v>USA \ Wilmington \ Rodney Sq \ 9 \ 946 \ 9-043</v>
      </c>
    </row>
    <row r="1070" customFormat="false" ht="12.6" hidden="false" customHeight="false" outlineLevel="0" collapsed="false">
      <c r="A1070" s="5" t="s">
        <v>785</v>
      </c>
      <c r="B1070" s="5" t="n">
        <v>946</v>
      </c>
      <c r="C1070" s="5" t="n">
        <v>9</v>
      </c>
      <c r="D1070" s="1" t="s">
        <v>7</v>
      </c>
      <c r="E1070" s="1" t="s">
        <v>8</v>
      </c>
      <c r="F1070" s="1" t="s">
        <v>9</v>
      </c>
      <c r="G1070" s="0" t="str">
        <f aca="false">F1070&amp;" \ "&amp;E1070&amp;" \ "&amp;D1070&amp;" \ "&amp;C1070&amp;" \ "&amp;B1070&amp;" \ "&amp;A1070</f>
        <v>USA \ Wilmington \ Rodney Sq \ 9 \ 946 \ 9-044</v>
      </c>
    </row>
    <row r="1071" customFormat="false" ht="12.6" hidden="false" customHeight="false" outlineLevel="0" collapsed="false">
      <c r="A1071" s="5" t="n">
        <v>903</v>
      </c>
      <c r="B1071" s="5" t="n">
        <v>947</v>
      </c>
      <c r="C1071" s="5" t="n">
        <v>9</v>
      </c>
      <c r="D1071" s="1" t="s">
        <v>7</v>
      </c>
      <c r="E1071" s="1" t="s">
        <v>8</v>
      </c>
      <c r="F1071" s="1" t="s">
        <v>9</v>
      </c>
      <c r="G1071" s="0" t="str">
        <f aca="false">F1071&amp;" \ "&amp;E1071&amp;" \ "&amp;D1071&amp;" \ "&amp;C1071&amp;" \ "&amp;B1071&amp;" \ "&amp;A1071</f>
        <v>USA \ Wilmington \ Rodney Sq \ 9 \ 947 \ 903</v>
      </c>
    </row>
    <row r="1072" customFormat="false" ht="12.6" hidden="false" customHeight="false" outlineLevel="0" collapsed="false">
      <c r="A1072" s="5" t="s">
        <v>786</v>
      </c>
      <c r="B1072" s="5" t="n">
        <v>947</v>
      </c>
      <c r="C1072" s="5" t="n">
        <v>9</v>
      </c>
      <c r="D1072" s="1" t="s">
        <v>7</v>
      </c>
      <c r="E1072" s="1" t="s">
        <v>8</v>
      </c>
      <c r="F1072" s="1" t="s">
        <v>9</v>
      </c>
      <c r="G1072" s="0" t="str">
        <f aca="false">F1072&amp;" \ "&amp;E1072&amp;" \ "&amp;D1072&amp;" \ "&amp;C1072&amp;" \ "&amp;B1072&amp;" \ "&amp;A1072</f>
        <v>USA \ Wilmington \ Rodney Sq \ 9 \ 947 \ 9-061</v>
      </c>
    </row>
    <row r="1073" customFormat="false" ht="12.6" hidden="false" customHeight="false" outlineLevel="0" collapsed="false">
      <c r="A1073" s="5" t="s">
        <v>787</v>
      </c>
      <c r="B1073" s="5" t="n">
        <v>947</v>
      </c>
      <c r="C1073" s="5" t="n">
        <v>9</v>
      </c>
      <c r="D1073" s="1" t="s">
        <v>7</v>
      </c>
      <c r="E1073" s="1" t="s">
        <v>8</v>
      </c>
      <c r="F1073" s="1" t="s">
        <v>9</v>
      </c>
      <c r="G1073" s="0" t="str">
        <f aca="false">F1073&amp;" \ "&amp;E1073&amp;" \ "&amp;D1073&amp;" \ "&amp;C1073&amp;" \ "&amp;B1073&amp;" \ "&amp;A1073</f>
        <v>USA \ Wilmington \ Rodney Sq \ 9 \ 947 \ 9-062</v>
      </c>
    </row>
    <row r="1074" customFormat="false" ht="12.6" hidden="false" customHeight="false" outlineLevel="0" collapsed="false">
      <c r="A1074" s="5" t="n">
        <v>902</v>
      </c>
      <c r="B1074" s="5" t="n">
        <v>948</v>
      </c>
      <c r="C1074" s="5" t="n">
        <v>9</v>
      </c>
      <c r="D1074" s="1" t="s">
        <v>7</v>
      </c>
      <c r="E1074" s="1" t="s">
        <v>8</v>
      </c>
      <c r="F1074" s="1" t="s">
        <v>9</v>
      </c>
      <c r="G1074" s="0" t="str">
        <f aca="false">F1074&amp;" \ "&amp;E1074&amp;" \ "&amp;D1074&amp;" \ "&amp;C1074&amp;" \ "&amp;B1074&amp;" \ "&amp;A1074</f>
        <v>USA \ Wilmington \ Rodney Sq \ 9 \ 948 \ 902</v>
      </c>
    </row>
    <row r="1075" customFormat="false" ht="12.6" hidden="false" customHeight="false" outlineLevel="0" collapsed="false">
      <c r="A1075" s="5" t="s">
        <v>788</v>
      </c>
      <c r="B1075" s="5" t="n">
        <v>948</v>
      </c>
      <c r="C1075" s="5" t="n">
        <v>9</v>
      </c>
      <c r="D1075" s="1" t="s">
        <v>7</v>
      </c>
      <c r="E1075" s="1" t="s">
        <v>8</v>
      </c>
      <c r="F1075" s="1" t="s">
        <v>9</v>
      </c>
      <c r="G1075" s="0" t="str">
        <f aca="false">F1075&amp;" \ "&amp;E1075&amp;" \ "&amp;D1075&amp;" \ "&amp;C1075&amp;" \ "&amp;B1075&amp;" \ "&amp;A1075</f>
        <v>USA \ Wilmington \ Rodney Sq \ 9 \ 948 \ 9-063</v>
      </c>
    </row>
    <row r="1076" customFormat="false" ht="12.6" hidden="false" customHeight="false" outlineLevel="0" collapsed="false">
      <c r="A1076" s="5" t="s">
        <v>789</v>
      </c>
      <c r="B1076" s="5" t="n">
        <v>948</v>
      </c>
      <c r="C1076" s="5" t="n">
        <v>9</v>
      </c>
      <c r="D1076" s="1" t="s">
        <v>7</v>
      </c>
      <c r="E1076" s="1" t="s">
        <v>8</v>
      </c>
      <c r="F1076" s="1" t="s">
        <v>9</v>
      </c>
      <c r="G1076" s="0" t="str">
        <f aca="false">F1076&amp;" \ "&amp;E1076&amp;" \ "&amp;D1076&amp;" \ "&amp;C1076&amp;" \ "&amp;B1076&amp;" \ "&amp;A1076</f>
        <v>USA \ Wilmington \ Rodney Sq \ 9 \ 948 \ 9-064</v>
      </c>
    </row>
    <row r="1077" customFormat="false" ht="12.6" hidden="false" customHeight="false" outlineLevel="0" collapsed="false">
      <c r="A1077" s="5" t="n">
        <v>992</v>
      </c>
      <c r="B1077" s="5" t="n">
        <v>949</v>
      </c>
      <c r="C1077" s="5" t="n">
        <v>9</v>
      </c>
      <c r="D1077" s="1" t="s">
        <v>7</v>
      </c>
      <c r="E1077" s="1" t="s">
        <v>8</v>
      </c>
      <c r="F1077" s="1" t="s">
        <v>9</v>
      </c>
      <c r="G1077" s="0" t="str">
        <f aca="false">F1077&amp;" \ "&amp;E1077&amp;" \ "&amp;D1077&amp;" \ "&amp;C1077&amp;" \ "&amp;B1077&amp;" \ "&amp;A1077</f>
        <v>USA \ Wilmington \ Rodney Sq \ 9 \ 949 \ 992</v>
      </c>
    </row>
    <row r="1078" customFormat="false" ht="12.6" hidden="false" customHeight="false" outlineLevel="0" collapsed="false">
      <c r="A1078" s="5" t="s">
        <v>790</v>
      </c>
      <c r="B1078" s="5" t="n">
        <v>949</v>
      </c>
      <c r="C1078" s="5" t="n">
        <v>9</v>
      </c>
      <c r="D1078" s="1" t="s">
        <v>7</v>
      </c>
      <c r="E1078" s="1" t="s">
        <v>8</v>
      </c>
      <c r="F1078" s="1" t="s">
        <v>9</v>
      </c>
      <c r="G1078" s="0" t="str">
        <f aca="false">F1078&amp;" \ "&amp;E1078&amp;" \ "&amp;D1078&amp;" \ "&amp;C1078&amp;" \ "&amp;B1078&amp;" \ "&amp;A1078</f>
        <v>USA \ Wilmington \ Rodney Sq \ 9 \ 949 \ 9-059</v>
      </c>
    </row>
    <row r="1079" customFormat="false" ht="12.6" hidden="false" customHeight="false" outlineLevel="0" collapsed="false">
      <c r="A1079" s="5" t="s">
        <v>791</v>
      </c>
      <c r="B1079" s="5" t="n">
        <v>949</v>
      </c>
      <c r="C1079" s="5" t="n">
        <v>9</v>
      </c>
      <c r="D1079" s="1" t="s">
        <v>7</v>
      </c>
      <c r="E1079" s="1" t="s">
        <v>8</v>
      </c>
      <c r="F1079" s="1" t="s">
        <v>9</v>
      </c>
      <c r="G1079" s="0" t="str">
        <f aca="false">F1079&amp;" \ "&amp;E1079&amp;" \ "&amp;D1079&amp;" \ "&amp;C1079&amp;" \ "&amp;B1079&amp;" \ "&amp;A1079</f>
        <v>USA \ Wilmington \ Rodney Sq \ 9 \ 949 \ 9-060</v>
      </c>
    </row>
    <row r="1080" customFormat="false" ht="12.6" hidden="false" customHeight="false" outlineLevel="0" collapsed="false">
      <c r="A1080" s="5" t="n">
        <v>9105</v>
      </c>
      <c r="B1080" s="5" t="n">
        <v>950</v>
      </c>
      <c r="C1080" s="5" t="n">
        <v>9</v>
      </c>
      <c r="D1080" s="1" t="s">
        <v>7</v>
      </c>
      <c r="E1080" s="1" t="s">
        <v>8</v>
      </c>
      <c r="F1080" s="1" t="s">
        <v>9</v>
      </c>
      <c r="G1080" s="0" t="str">
        <f aca="false">F1080&amp;" \ "&amp;E1080&amp;" \ "&amp;D1080&amp;" \ "&amp;C1080&amp;" \ "&amp;B1080&amp;" \ "&amp;A1080</f>
        <v>USA \ Wilmington \ Rodney Sq \ 9 \ 950 \ 9105</v>
      </c>
    </row>
    <row r="1081" customFormat="false" ht="12.6" hidden="false" customHeight="false" outlineLevel="0" collapsed="false">
      <c r="A1081" s="5" t="s">
        <v>792</v>
      </c>
      <c r="B1081" s="5" t="n">
        <v>950</v>
      </c>
      <c r="C1081" s="5" t="n">
        <v>9</v>
      </c>
      <c r="D1081" s="1" t="s">
        <v>7</v>
      </c>
      <c r="E1081" s="1" t="s">
        <v>8</v>
      </c>
      <c r="F1081" s="1" t="s">
        <v>9</v>
      </c>
      <c r="G1081" s="0" t="str">
        <f aca="false">F1081&amp;" \ "&amp;E1081&amp;" \ "&amp;D1081&amp;" \ "&amp;C1081&amp;" \ "&amp;B1081&amp;" \ "&amp;A1081</f>
        <v>USA \ Wilmington \ Rodney Sq \ 9 \ 950 \ 9-025</v>
      </c>
    </row>
    <row r="1082" customFormat="false" ht="12.6" hidden="false" customHeight="false" outlineLevel="0" collapsed="false">
      <c r="A1082" s="5" t="s">
        <v>793</v>
      </c>
      <c r="B1082" s="5" t="n">
        <v>950</v>
      </c>
      <c r="C1082" s="5" t="n">
        <v>9</v>
      </c>
      <c r="D1082" s="1" t="s">
        <v>7</v>
      </c>
      <c r="E1082" s="1" t="s">
        <v>8</v>
      </c>
      <c r="F1082" s="1" t="s">
        <v>9</v>
      </c>
      <c r="G1082" s="0" t="str">
        <f aca="false">F1082&amp;" \ "&amp;E1082&amp;" \ "&amp;D1082&amp;" \ "&amp;C1082&amp;" \ "&amp;B1082&amp;" \ "&amp;A1082</f>
        <v>USA \ Wilmington \ Rodney Sq \ 9 \ 950 \ 9-026</v>
      </c>
    </row>
    <row r="1083" customFormat="false" ht="12.6" hidden="false" customHeight="false" outlineLevel="0" collapsed="false">
      <c r="A1083" s="5" t="n">
        <v>9103</v>
      </c>
      <c r="B1083" s="5" t="n">
        <v>951</v>
      </c>
      <c r="C1083" s="5" t="n">
        <v>9</v>
      </c>
      <c r="D1083" s="1" t="s">
        <v>7</v>
      </c>
      <c r="E1083" s="1" t="s">
        <v>8</v>
      </c>
      <c r="F1083" s="1" t="s">
        <v>9</v>
      </c>
      <c r="G1083" s="0" t="str">
        <f aca="false">F1083&amp;" \ "&amp;E1083&amp;" \ "&amp;D1083&amp;" \ "&amp;C1083&amp;" \ "&amp;B1083&amp;" \ "&amp;A1083</f>
        <v>USA \ Wilmington \ Rodney Sq \ 9 \ 951 \ 9103</v>
      </c>
    </row>
    <row r="1084" customFormat="false" ht="12.6" hidden="false" customHeight="false" outlineLevel="0" collapsed="false">
      <c r="A1084" s="5" t="s">
        <v>794</v>
      </c>
      <c r="B1084" s="5" t="n">
        <v>951</v>
      </c>
      <c r="C1084" s="5" t="n">
        <v>9</v>
      </c>
      <c r="D1084" s="1" t="s">
        <v>7</v>
      </c>
      <c r="E1084" s="1" t="s">
        <v>8</v>
      </c>
      <c r="F1084" s="1" t="s">
        <v>9</v>
      </c>
      <c r="G1084" s="0" t="str">
        <f aca="false">F1084&amp;" \ "&amp;E1084&amp;" \ "&amp;D1084&amp;" \ "&amp;C1084&amp;" \ "&amp;B1084&amp;" \ "&amp;A1084</f>
        <v>USA \ Wilmington \ Rodney Sq \ 9 \ 951 \ 9-177</v>
      </c>
    </row>
    <row r="1085" customFormat="false" ht="12.6" hidden="false" customHeight="false" outlineLevel="0" collapsed="false">
      <c r="A1085" s="5" t="s">
        <v>795</v>
      </c>
      <c r="B1085" s="5" t="n">
        <v>951</v>
      </c>
      <c r="C1085" s="5" t="n">
        <v>9</v>
      </c>
      <c r="D1085" s="1" t="s">
        <v>7</v>
      </c>
      <c r="E1085" s="1" t="s">
        <v>8</v>
      </c>
      <c r="F1085" s="1" t="s">
        <v>9</v>
      </c>
      <c r="G1085" s="0" t="str">
        <f aca="false">F1085&amp;" \ "&amp;E1085&amp;" \ "&amp;D1085&amp;" \ "&amp;C1085&amp;" \ "&amp;B1085&amp;" \ "&amp;A1085</f>
        <v>USA \ Wilmington \ Rodney Sq \ 9 \ 951 \ 9-178</v>
      </c>
    </row>
    <row r="1086" customFormat="false" ht="12.6" hidden="false" customHeight="false" outlineLevel="0" collapsed="false">
      <c r="A1086" s="5" t="s">
        <v>796</v>
      </c>
      <c r="B1086" s="5" t="n">
        <v>951</v>
      </c>
      <c r="C1086" s="5" t="n">
        <v>9</v>
      </c>
      <c r="D1086" s="1" t="s">
        <v>7</v>
      </c>
      <c r="E1086" s="1" t="s">
        <v>8</v>
      </c>
      <c r="F1086" s="1" t="s">
        <v>9</v>
      </c>
      <c r="G1086" s="0" t="str">
        <f aca="false">F1086&amp;" \ "&amp;E1086&amp;" \ "&amp;D1086&amp;" \ "&amp;C1086&amp;" \ "&amp;B1086&amp;" \ "&amp;A1086</f>
        <v>USA \ Wilmington \ Rodney Sq \ 9 \ 951 \ 9-179</v>
      </c>
    </row>
    <row r="1087" customFormat="false" ht="12.6" hidden="false" customHeight="false" outlineLevel="0" collapsed="false">
      <c r="A1087" s="5" t="s">
        <v>797</v>
      </c>
      <c r="B1087" s="5" t="n">
        <v>951</v>
      </c>
      <c r="C1087" s="5" t="n">
        <v>9</v>
      </c>
      <c r="D1087" s="1" t="s">
        <v>7</v>
      </c>
      <c r="E1087" s="1" t="s">
        <v>8</v>
      </c>
      <c r="F1087" s="1" t="s">
        <v>9</v>
      </c>
      <c r="G1087" s="0" t="str">
        <f aca="false">F1087&amp;" \ "&amp;E1087&amp;" \ "&amp;D1087&amp;" \ "&amp;C1087&amp;" \ "&amp;B1087&amp;" \ "&amp;A1087</f>
        <v>USA \ Wilmington \ Rodney Sq \ 9 \ 951 \ 9-180</v>
      </c>
    </row>
    <row r="1088" customFormat="false" ht="12.6" hidden="false" customHeight="false" outlineLevel="0" collapsed="false">
      <c r="A1088" s="5" t="n">
        <v>9102</v>
      </c>
      <c r="B1088" s="5" t="n">
        <v>952</v>
      </c>
      <c r="C1088" s="5" t="n">
        <v>9</v>
      </c>
      <c r="D1088" s="1" t="s">
        <v>7</v>
      </c>
      <c r="E1088" s="1" t="s">
        <v>8</v>
      </c>
      <c r="F1088" s="1" t="s">
        <v>9</v>
      </c>
      <c r="G1088" s="0" t="str">
        <f aca="false">F1088&amp;" \ "&amp;E1088&amp;" \ "&amp;D1088&amp;" \ "&amp;C1088&amp;" \ "&amp;B1088&amp;" \ "&amp;A1088</f>
        <v>USA \ Wilmington \ Rodney Sq \ 9 \ 952 \ 9102</v>
      </c>
    </row>
    <row r="1089" customFormat="false" ht="12.6" hidden="false" customHeight="false" outlineLevel="0" collapsed="false">
      <c r="A1089" s="5" t="s">
        <v>798</v>
      </c>
      <c r="B1089" s="5" t="n">
        <v>952</v>
      </c>
      <c r="C1089" s="5" t="n">
        <v>9</v>
      </c>
      <c r="D1089" s="1" t="s">
        <v>7</v>
      </c>
      <c r="E1089" s="1" t="s">
        <v>8</v>
      </c>
      <c r="F1089" s="1" t="s">
        <v>9</v>
      </c>
      <c r="G1089" s="0" t="str">
        <f aca="false">F1089&amp;" \ "&amp;E1089&amp;" \ "&amp;D1089&amp;" \ "&amp;C1089&amp;" \ "&amp;B1089&amp;" \ "&amp;A1089</f>
        <v>USA \ Wilmington \ Rodney Sq \ 9 \ 952 \ 9-181</v>
      </c>
    </row>
    <row r="1090" customFormat="false" ht="12.6" hidden="false" customHeight="false" outlineLevel="0" collapsed="false">
      <c r="A1090" s="5" t="s">
        <v>799</v>
      </c>
      <c r="B1090" s="5" t="n">
        <v>952</v>
      </c>
      <c r="C1090" s="5" t="n">
        <v>9</v>
      </c>
      <c r="D1090" s="1" t="s">
        <v>7</v>
      </c>
      <c r="E1090" s="1" t="s">
        <v>8</v>
      </c>
      <c r="F1090" s="1" t="s">
        <v>9</v>
      </c>
      <c r="G1090" s="0" t="str">
        <f aca="false">F1090&amp;" \ "&amp;E1090&amp;" \ "&amp;D1090&amp;" \ "&amp;C1090&amp;" \ "&amp;B1090&amp;" \ "&amp;A1090</f>
        <v>USA \ Wilmington \ Rodney Sq \ 9 \ 952 \ 9-182</v>
      </c>
    </row>
    <row r="1091" customFormat="false" ht="12.6" hidden="false" customHeight="false" outlineLevel="0" collapsed="false">
      <c r="A1091" s="5" t="s">
        <v>800</v>
      </c>
      <c r="B1091" s="5" t="n">
        <v>952</v>
      </c>
      <c r="C1091" s="5" t="n">
        <v>9</v>
      </c>
      <c r="D1091" s="1" t="s">
        <v>7</v>
      </c>
      <c r="E1091" s="1" t="s">
        <v>8</v>
      </c>
      <c r="F1091" s="1" t="s">
        <v>9</v>
      </c>
      <c r="G1091" s="0" t="str">
        <f aca="false">F1091&amp;" \ "&amp;E1091&amp;" \ "&amp;D1091&amp;" \ "&amp;C1091&amp;" \ "&amp;B1091&amp;" \ "&amp;A1091</f>
        <v>USA \ Wilmington \ Rodney Sq \ 9 \ 952 \ 9-183</v>
      </c>
    </row>
    <row r="1092" customFormat="false" ht="12.6" hidden="false" customHeight="false" outlineLevel="0" collapsed="false">
      <c r="A1092" s="5" t="s">
        <v>801</v>
      </c>
      <c r="B1092" s="5" t="n">
        <v>952</v>
      </c>
      <c r="C1092" s="5" t="n">
        <v>9</v>
      </c>
      <c r="D1092" s="1" t="s">
        <v>7</v>
      </c>
      <c r="E1092" s="1" t="s">
        <v>8</v>
      </c>
      <c r="F1092" s="1" t="s">
        <v>9</v>
      </c>
      <c r="G1092" s="0" t="str">
        <f aca="false">F1092&amp;" \ "&amp;E1092&amp;" \ "&amp;D1092&amp;" \ "&amp;C1092&amp;" \ "&amp;B1092&amp;" \ "&amp;A1092</f>
        <v>USA \ Wilmington \ Rodney Sq \ 9 \ 952 \ 9-184</v>
      </c>
    </row>
    <row r="1093" customFormat="false" ht="12.6" hidden="false" customHeight="false" outlineLevel="0" collapsed="false">
      <c r="A1093" s="5" t="n">
        <v>982</v>
      </c>
      <c r="B1093" s="5" t="n">
        <v>953</v>
      </c>
      <c r="C1093" s="5" t="n">
        <v>9</v>
      </c>
      <c r="D1093" s="1" t="s">
        <v>7</v>
      </c>
      <c r="E1093" s="1" t="s">
        <v>8</v>
      </c>
      <c r="F1093" s="1" t="s">
        <v>9</v>
      </c>
      <c r="G1093" s="0" t="str">
        <f aca="false">F1093&amp;" \ "&amp;E1093&amp;" \ "&amp;D1093&amp;" \ "&amp;C1093&amp;" \ "&amp;B1093&amp;" \ "&amp;A1093</f>
        <v>USA \ Wilmington \ Rodney Sq \ 9 \ 953 \ 982</v>
      </c>
    </row>
    <row r="1094" customFormat="false" ht="12.6" hidden="false" customHeight="false" outlineLevel="0" collapsed="false">
      <c r="A1094" s="5" t="s">
        <v>802</v>
      </c>
      <c r="B1094" s="5" t="n">
        <v>953</v>
      </c>
      <c r="C1094" s="5" t="n">
        <v>9</v>
      </c>
      <c r="D1094" s="1" t="s">
        <v>7</v>
      </c>
      <c r="E1094" s="1" t="s">
        <v>8</v>
      </c>
      <c r="F1094" s="1" t="s">
        <v>9</v>
      </c>
      <c r="G1094" s="0" t="str">
        <f aca="false">F1094&amp;" \ "&amp;E1094&amp;" \ "&amp;D1094&amp;" \ "&amp;C1094&amp;" \ "&amp;B1094&amp;" \ "&amp;A1094</f>
        <v>USA \ Wilmington \ Rodney Sq \ 9 \ 953 \ 9-213</v>
      </c>
    </row>
    <row r="1095" customFormat="false" ht="12.6" hidden="false" customHeight="false" outlineLevel="0" collapsed="false">
      <c r="A1095" s="5" t="s">
        <v>803</v>
      </c>
      <c r="B1095" s="5" t="n">
        <v>953</v>
      </c>
      <c r="C1095" s="5" t="n">
        <v>9</v>
      </c>
      <c r="D1095" s="1" t="s">
        <v>7</v>
      </c>
      <c r="E1095" s="1" t="s">
        <v>8</v>
      </c>
      <c r="F1095" s="1" t="s">
        <v>9</v>
      </c>
      <c r="G1095" s="0" t="str">
        <f aca="false">F1095&amp;" \ "&amp;E1095&amp;" \ "&amp;D1095&amp;" \ "&amp;C1095&amp;" \ "&amp;B1095&amp;" \ "&amp;A1095</f>
        <v>USA \ Wilmington \ Rodney Sq \ 9 \ 953 \ 9-214</v>
      </c>
    </row>
    <row r="1096" customFormat="false" ht="12.6" hidden="false" customHeight="false" outlineLevel="0" collapsed="false">
      <c r="A1096" s="5" t="s">
        <v>804</v>
      </c>
      <c r="B1096" s="5" t="n">
        <v>953</v>
      </c>
      <c r="C1096" s="5" t="n">
        <v>9</v>
      </c>
      <c r="D1096" s="1" t="s">
        <v>7</v>
      </c>
      <c r="E1096" s="1" t="s">
        <v>8</v>
      </c>
      <c r="F1096" s="1" t="s">
        <v>9</v>
      </c>
      <c r="G1096" s="0" t="str">
        <f aca="false">F1096&amp;" \ "&amp;E1096&amp;" \ "&amp;D1096&amp;" \ "&amp;C1096&amp;" \ "&amp;B1096&amp;" \ "&amp;A1096</f>
        <v>USA \ Wilmington \ Rodney Sq \ 9 \ 953 \ 9-215</v>
      </c>
    </row>
    <row r="1097" customFormat="false" ht="12.6" hidden="false" customHeight="false" outlineLevel="0" collapsed="false">
      <c r="A1097" s="5" t="s">
        <v>805</v>
      </c>
      <c r="B1097" s="5" t="n">
        <v>953</v>
      </c>
      <c r="C1097" s="5" t="n">
        <v>9</v>
      </c>
      <c r="D1097" s="1" t="s">
        <v>7</v>
      </c>
      <c r="E1097" s="1" t="s">
        <v>8</v>
      </c>
      <c r="F1097" s="1" t="s">
        <v>9</v>
      </c>
      <c r="G1097" s="0" t="str">
        <f aca="false">F1097&amp;" \ "&amp;E1097&amp;" \ "&amp;D1097&amp;" \ "&amp;C1097&amp;" \ "&amp;B1097&amp;" \ "&amp;A1097</f>
        <v>USA \ Wilmington \ Rodney Sq \ 9 \ 953 \ 9-216</v>
      </c>
    </row>
    <row r="1098" customFormat="false" ht="12.6" hidden="false" customHeight="false" outlineLevel="0" collapsed="false">
      <c r="A1098" s="5" t="s">
        <v>806</v>
      </c>
      <c r="B1098" s="5" t="n">
        <v>953</v>
      </c>
      <c r="C1098" s="5" t="n">
        <v>9</v>
      </c>
      <c r="D1098" s="1" t="s">
        <v>7</v>
      </c>
      <c r="E1098" s="1" t="s">
        <v>8</v>
      </c>
      <c r="F1098" s="1" t="s">
        <v>9</v>
      </c>
      <c r="G1098" s="0" t="str">
        <f aca="false">F1098&amp;" \ "&amp;E1098&amp;" \ "&amp;D1098&amp;" \ "&amp;C1098&amp;" \ "&amp;B1098&amp;" \ "&amp;A1098</f>
        <v>USA \ Wilmington \ Rodney Sq \ 9 \ 953 \ 9-217</v>
      </c>
    </row>
    <row r="1099" customFormat="false" ht="12.6" hidden="false" customHeight="false" outlineLevel="0" collapsed="false">
      <c r="A1099" s="5" t="s">
        <v>807</v>
      </c>
      <c r="B1099" s="5" t="n">
        <v>953</v>
      </c>
      <c r="C1099" s="5" t="n">
        <v>9</v>
      </c>
      <c r="D1099" s="1" t="s">
        <v>7</v>
      </c>
      <c r="E1099" s="1" t="s">
        <v>8</v>
      </c>
      <c r="F1099" s="1" t="s">
        <v>9</v>
      </c>
      <c r="G1099" s="0" t="str">
        <f aca="false">F1099&amp;" \ "&amp;E1099&amp;" \ "&amp;D1099&amp;" \ "&amp;C1099&amp;" \ "&amp;B1099&amp;" \ "&amp;A1099</f>
        <v>USA \ Wilmington \ Rodney Sq \ 9 \ 953 \ 9-218</v>
      </c>
    </row>
    <row r="1100" customFormat="false" ht="12.6" hidden="false" customHeight="false" outlineLevel="0" collapsed="false">
      <c r="A1100" s="5" t="s">
        <v>808</v>
      </c>
      <c r="B1100" s="5" t="n">
        <v>953</v>
      </c>
      <c r="C1100" s="5" t="n">
        <v>9</v>
      </c>
      <c r="D1100" s="1" t="s">
        <v>7</v>
      </c>
      <c r="E1100" s="1" t="s">
        <v>8</v>
      </c>
      <c r="F1100" s="1" t="s">
        <v>9</v>
      </c>
      <c r="G1100" s="0" t="str">
        <f aca="false">F1100&amp;" \ "&amp;E1100&amp;" \ "&amp;D1100&amp;" \ "&amp;C1100&amp;" \ "&amp;B1100&amp;" \ "&amp;A1100</f>
        <v>USA \ Wilmington \ Rodney Sq \ 9 \ 953 \ 9-219</v>
      </c>
    </row>
    <row r="1101" customFormat="false" ht="12.6" hidden="false" customHeight="false" outlineLevel="0" collapsed="false">
      <c r="A1101" s="5" t="s">
        <v>809</v>
      </c>
      <c r="B1101" s="5" t="n">
        <v>953</v>
      </c>
      <c r="C1101" s="5" t="n">
        <v>9</v>
      </c>
      <c r="D1101" s="1" t="s">
        <v>7</v>
      </c>
      <c r="E1101" s="1" t="s">
        <v>8</v>
      </c>
      <c r="F1101" s="1" t="s">
        <v>9</v>
      </c>
      <c r="G1101" s="0" t="str">
        <f aca="false">F1101&amp;" \ "&amp;E1101&amp;" \ "&amp;D1101&amp;" \ "&amp;C1101&amp;" \ "&amp;B1101&amp;" \ "&amp;A1101</f>
        <v>USA \ Wilmington \ Rodney Sq \ 9 \ 953 \ 9-220</v>
      </c>
    </row>
    <row r="1102" customFormat="false" ht="12.6" hidden="false" customHeight="false" outlineLevel="0" collapsed="false">
      <c r="A1102" s="5" t="n">
        <v>983</v>
      </c>
      <c r="B1102" s="5" t="n">
        <v>954</v>
      </c>
      <c r="C1102" s="5" t="n">
        <v>9</v>
      </c>
      <c r="D1102" s="1" t="s">
        <v>7</v>
      </c>
      <c r="E1102" s="1" t="s">
        <v>8</v>
      </c>
      <c r="F1102" s="1" t="s">
        <v>9</v>
      </c>
      <c r="G1102" s="0" t="str">
        <f aca="false">F1102&amp;" \ "&amp;E1102&amp;" \ "&amp;D1102&amp;" \ "&amp;C1102&amp;" \ "&amp;B1102&amp;" \ "&amp;A1102</f>
        <v>USA \ Wilmington \ Rodney Sq \ 9 \ 954 \ 983</v>
      </c>
    </row>
    <row r="1103" customFormat="false" ht="12.6" hidden="false" customHeight="false" outlineLevel="0" collapsed="false">
      <c r="A1103" s="5" t="n">
        <v>9100</v>
      </c>
      <c r="B1103" s="5" t="n">
        <v>955</v>
      </c>
      <c r="C1103" s="5" t="n">
        <v>9</v>
      </c>
      <c r="D1103" s="1" t="s">
        <v>7</v>
      </c>
      <c r="E1103" s="1" t="s">
        <v>8</v>
      </c>
      <c r="F1103" s="1" t="s">
        <v>9</v>
      </c>
      <c r="G1103" s="0" t="str">
        <f aca="false">F1103&amp;" \ "&amp;E1103&amp;" \ "&amp;D1103&amp;" \ "&amp;C1103&amp;" \ "&amp;B1103&amp;" \ "&amp;A1103</f>
        <v>USA \ Wilmington \ Rodney Sq \ 9 \ 955 \ 9100</v>
      </c>
    </row>
    <row r="1104" customFormat="false" ht="12.6" hidden="false" customHeight="false" outlineLevel="0" collapsed="false">
      <c r="A1104" s="5" t="n">
        <v>9109</v>
      </c>
      <c r="B1104" s="5" t="n">
        <v>955</v>
      </c>
      <c r="C1104" s="5" t="n">
        <v>9</v>
      </c>
      <c r="D1104" s="1" t="s">
        <v>7</v>
      </c>
      <c r="E1104" s="1" t="s">
        <v>8</v>
      </c>
      <c r="F1104" s="1" t="s">
        <v>9</v>
      </c>
      <c r="G1104" s="0" t="str">
        <f aca="false">F1104&amp;" \ "&amp;E1104&amp;" \ "&amp;D1104&amp;" \ "&amp;C1104&amp;" \ "&amp;B1104&amp;" \ "&amp;A1104</f>
        <v>USA \ Wilmington \ Rodney Sq \ 9 \ 955 \ 9109</v>
      </c>
    </row>
    <row r="1105" customFormat="false" ht="12.6" hidden="false" customHeight="false" outlineLevel="0" collapsed="false">
      <c r="A1105" s="5" t="n">
        <v>985</v>
      </c>
      <c r="B1105" s="5" t="n">
        <v>955</v>
      </c>
      <c r="C1105" s="5" t="n">
        <v>9</v>
      </c>
      <c r="D1105" s="1" t="s">
        <v>7</v>
      </c>
      <c r="E1105" s="1" t="s">
        <v>8</v>
      </c>
      <c r="F1105" s="1" t="s">
        <v>9</v>
      </c>
      <c r="G1105" s="0" t="str">
        <f aca="false">F1105&amp;" \ "&amp;E1105&amp;" \ "&amp;D1105&amp;" \ "&amp;C1105&amp;" \ "&amp;B1105&amp;" \ "&amp;A1105</f>
        <v>USA \ Wilmington \ Rodney Sq \ 9 \ 955 \ 985</v>
      </c>
    </row>
    <row r="1106" customFormat="false" ht="12.6" hidden="false" customHeight="false" outlineLevel="0" collapsed="false">
      <c r="A1106" s="5" t="s">
        <v>810</v>
      </c>
      <c r="B1106" s="5" t="n">
        <v>955</v>
      </c>
      <c r="C1106" s="5" t="n">
        <v>9</v>
      </c>
      <c r="D1106" s="1" t="s">
        <v>7</v>
      </c>
      <c r="E1106" s="1" t="s">
        <v>8</v>
      </c>
      <c r="F1106" s="1" t="s">
        <v>9</v>
      </c>
      <c r="G1106" s="0" t="str">
        <f aca="false">F1106&amp;" \ "&amp;E1106&amp;" \ "&amp;D1106&amp;" \ "&amp;C1106&amp;" \ "&amp;B1106&amp;" \ "&amp;A1106</f>
        <v>USA \ Wilmington \ Rodney Sq \ 9 \ 955 \ 9-053</v>
      </c>
    </row>
    <row r="1107" customFormat="false" ht="12.6" hidden="false" customHeight="false" outlineLevel="0" collapsed="false">
      <c r="A1107" s="5" t="s">
        <v>811</v>
      </c>
      <c r="B1107" s="5" t="n">
        <v>955</v>
      </c>
      <c r="C1107" s="5" t="n">
        <v>9</v>
      </c>
      <c r="D1107" s="1" t="s">
        <v>7</v>
      </c>
      <c r="E1107" s="1" t="s">
        <v>8</v>
      </c>
      <c r="F1107" s="1" t="s">
        <v>9</v>
      </c>
      <c r="G1107" s="0" t="str">
        <f aca="false">F1107&amp;" \ "&amp;E1107&amp;" \ "&amp;D1107&amp;" \ "&amp;C1107&amp;" \ "&amp;B1107&amp;" \ "&amp;A1107</f>
        <v>USA \ Wilmington \ Rodney Sq \ 9 \ 955 \ 9-054</v>
      </c>
    </row>
    <row r="1108" customFormat="false" ht="12.6" hidden="false" customHeight="false" outlineLevel="0" collapsed="false">
      <c r="A1108" s="5" t="n">
        <v>9107</v>
      </c>
      <c r="B1108" s="5" t="n">
        <v>956</v>
      </c>
      <c r="C1108" s="5" t="n">
        <v>9</v>
      </c>
      <c r="D1108" s="1" t="s">
        <v>7</v>
      </c>
      <c r="E1108" s="1" t="s">
        <v>8</v>
      </c>
      <c r="F1108" s="1" t="s">
        <v>9</v>
      </c>
      <c r="G1108" s="0" t="str">
        <f aca="false">F1108&amp;" \ "&amp;E1108&amp;" \ "&amp;D1108&amp;" \ "&amp;C1108&amp;" \ "&amp;B1108&amp;" \ "&amp;A1108</f>
        <v>USA \ Wilmington \ Rodney Sq \ 9 \ 956 \ 9107</v>
      </c>
    </row>
    <row r="1109" customFormat="false" ht="12.6" hidden="false" customHeight="false" outlineLevel="0" collapsed="false">
      <c r="A1109" s="5" t="n">
        <v>9104</v>
      </c>
      <c r="B1109" s="5" t="n">
        <v>957</v>
      </c>
      <c r="C1109" s="5" t="n">
        <v>9</v>
      </c>
      <c r="D1109" s="1" t="s">
        <v>7</v>
      </c>
      <c r="E1109" s="1" t="s">
        <v>8</v>
      </c>
      <c r="F1109" s="1" t="s">
        <v>9</v>
      </c>
      <c r="G1109" s="0" t="str">
        <f aca="false">F1109&amp;" \ "&amp;E1109&amp;" \ "&amp;D1109&amp;" \ "&amp;C1109&amp;" \ "&amp;B1109&amp;" \ "&amp;A1109</f>
        <v>USA \ Wilmington \ Rodney Sq \ 9 \ 957 \ 9104</v>
      </c>
    </row>
    <row r="1110" customFormat="false" ht="12.6" hidden="false" customHeight="false" outlineLevel="0" collapsed="false">
      <c r="A1110" s="5" t="n">
        <v>9108</v>
      </c>
      <c r="B1110" s="5" t="n">
        <v>957</v>
      </c>
      <c r="C1110" s="5" t="n">
        <v>9</v>
      </c>
      <c r="D1110" s="1" t="s">
        <v>7</v>
      </c>
      <c r="E1110" s="1" t="s">
        <v>8</v>
      </c>
      <c r="F1110" s="1" t="s">
        <v>9</v>
      </c>
      <c r="G1110" s="0" t="str">
        <f aca="false">F1110&amp;" \ "&amp;E1110&amp;" \ "&amp;D1110&amp;" \ "&amp;C1110&amp;" \ "&amp;B1110&amp;" \ "&amp;A1110</f>
        <v>USA \ Wilmington \ Rodney Sq \ 9 \ 957 \ 9108</v>
      </c>
    </row>
    <row r="1111" customFormat="false" ht="12.6" hidden="false" customHeight="false" outlineLevel="0" collapsed="false">
      <c r="A1111" s="5" t="n">
        <v>991</v>
      </c>
      <c r="B1111" s="5" t="n">
        <v>957</v>
      </c>
      <c r="C1111" s="5" t="n">
        <v>9</v>
      </c>
      <c r="D1111" s="1" t="s">
        <v>7</v>
      </c>
      <c r="E1111" s="1" t="s">
        <v>8</v>
      </c>
      <c r="F1111" s="1" t="s">
        <v>9</v>
      </c>
      <c r="G1111" s="0" t="str">
        <f aca="false">F1111&amp;" \ "&amp;E1111&amp;" \ "&amp;D1111&amp;" \ "&amp;C1111&amp;" \ "&amp;B1111&amp;" \ "&amp;A1111</f>
        <v>USA \ Wilmington \ Rodney Sq \ 9 \ 957 \ 991</v>
      </c>
    </row>
    <row r="1112" customFormat="false" ht="12.6" hidden="false" customHeight="false" outlineLevel="0" collapsed="false">
      <c r="A1112" s="5" t="n">
        <v>993</v>
      </c>
      <c r="B1112" s="5" t="n">
        <v>957</v>
      </c>
      <c r="C1112" s="5" t="n">
        <v>9</v>
      </c>
      <c r="D1112" s="1" t="s">
        <v>7</v>
      </c>
      <c r="E1112" s="1" t="s">
        <v>8</v>
      </c>
      <c r="F1112" s="1" t="s">
        <v>9</v>
      </c>
      <c r="G1112" s="0" t="str">
        <f aca="false">F1112&amp;" \ "&amp;E1112&amp;" \ "&amp;D1112&amp;" \ "&amp;C1112&amp;" \ "&amp;B1112&amp;" \ "&amp;A1112</f>
        <v>USA \ Wilmington \ Rodney Sq \ 9 \ 957 \ 993</v>
      </c>
    </row>
    <row r="1113" customFormat="false" ht="12.6" hidden="false" customHeight="false" outlineLevel="0" collapsed="false">
      <c r="A1113" s="5" t="n">
        <v>994</v>
      </c>
      <c r="B1113" s="5" t="n">
        <v>957</v>
      </c>
      <c r="C1113" s="5" t="n">
        <v>9</v>
      </c>
      <c r="D1113" s="1" t="s">
        <v>7</v>
      </c>
      <c r="E1113" s="1" t="s">
        <v>8</v>
      </c>
      <c r="F1113" s="1" t="s">
        <v>9</v>
      </c>
      <c r="G1113" s="0" t="str">
        <f aca="false">F1113&amp;" \ "&amp;E1113&amp;" \ "&amp;D1113&amp;" \ "&amp;C1113&amp;" \ "&amp;B1113&amp;" \ "&amp;A1113</f>
        <v>USA \ Wilmington \ Rodney Sq \ 9 \ 957 \ 994</v>
      </c>
    </row>
    <row r="1114" customFormat="false" ht="12.6" hidden="false" customHeight="false" outlineLevel="0" collapsed="false">
      <c r="A1114" s="5" t="n">
        <v>996</v>
      </c>
      <c r="B1114" s="5" t="n">
        <v>957</v>
      </c>
      <c r="C1114" s="5" t="n">
        <v>9</v>
      </c>
      <c r="D1114" s="1" t="s">
        <v>7</v>
      </c>
      <c r="E1114" s="1" t="s">
        <v>8</v>
      </c>
      <c r="F1114" s="1" t="s">
        <v>9</v>
      </c>
      <c r="G1114" s="0" t="str">
        <f aca="false">F1114&amp;" \ "&amp;E1114&amp;" \ "&amp;D1114&amp;" \ "&amp;C1114&amp;" \ "&amp;B1114&amp;" \ "&amp;A1114</f>
        <v>USA \ Wilmington \ Rodney Sq \ 9 \ 957 \ 996</v>
      </c>
    </row>
    <row r="1115" customFormat="false" ht="12.6" hidden="false" customHeight="false" outlineLevel="0" collapsed="false">
      <c r="A1115" s="5" t="s">
        <v>812</v>
      </c>
      <c r="B1115" s="5" t="n">
        <v>957</v>
      </c>
      <c r="C1115" s="5" t="n">
        <v>9</v>
      </c>
      <c r="D1115" s="1" t="s">
        <v>7</v>
      </c>
      <c r="E1115" s="1" t="s">
        <v>8</v>
      </c>
      <c r="F1115" s="1" t="s">
        <v>9</v>
      </c>
      <c r="G1115" s="0" t="str">
        <f aca="false">F1115&amp;" \ "&amp;E1115&amp;" \ "&amp;D1115&amp;" \ "&amp;C1115&amp;" \ "&amp;B1115&amp;" \ "&amp;A1115</f>
        <v>USA \ Wilmington \ Rodney Sq \ 9 \ 957 \ 9-045</v>
      </c>
    </row>
    <row r="1116" customFormat="false" ht="12.6" hidden="false" customHeight="false" outlineLevel="0" collapsed="false">
      <c r="A1116" s="5" t="s">
        <v>813</v>
      </c>
      <c r="B1116" s="5" t="n">
        <v>957</v>
      </c>
      <c r="C1116" s="5" t="n">
        <v>9</v>
      </c>
      <c r="D1116" s="1" t="s">
        <v>7</v>
      </c>
      <c r="E1116" s="1" t="s">
        <v>8</v>
      </c>
      <c r="F1116" s="1" t="s">
        <v>9</v>
      </c>
      <c r="G1116" s="0" t="str">
        <f aca="false">F1116&amp;" \ "&amp;E1116&amp;" \ "&amp;D1116&amp;" \ "&amp;C1116&amp;" \ "&amp;B1116&amp;" \ "&amp;A1116</f>
        <v>USA \ Wilmington \ Rodney Sq \ 9 \ 957 \ 9-046</v>
      </c>
    </row>
    <row r="1117" customFormat="false" ht="12.6" hidden="false" customHeight="false" outlineLevel="0" collapsed="false">
      <c r="A1117" s="5" t="s">
        <v>814</v>
      </c>
      <c r="B1117" s="5" t="n">
        <v>957</v>
      </c>
      <c r="C1117" s="5" t="n">
        <v>9</v>
      </c>
      <c r="D1117" s="1" t="s">
        <v>7</v>
      </c>
      <c r="E1117" s="1" t="s">
        <v>8</v>
      </c>
      <c r="F1117" s="1" t="s">
        <v>9</v>
      </c>
      <c r="G1117" s="0" t="str">
        <f aca="false">F1117&amp;" \ "&amp;E1117&amp;" \ "&amp;D1117&amp;" \ "&amp;C1117&amp;" \ "&amp;B1117&amp;" \ "&amp;A1117</f>
        <v>USA \ Wilmington \ Rodney Sq \ 9 \ 957 \ 9-047</v>
      </c>
    </row>
    <row r="1118" customFormat="false" ht="12.6" hidden="false" customHeight="false" outlineLevel="0" collapsed="false">
      <c r="A1118" s="5" t="s">
        <v>815</v>
      </c>
      <c r="B1118" s="5" t="n">
        <v>957</v>
      </c>
      <c r="C1118" s="5" t="n">
        <v>9</v>
      </c>
      <c r="D1118" s="1" t="s">
        <v>7</v>
      </c>
      <c r="E1118" s="1" t="s">
        <v>8</v>
      </c>
      <c r="F1118" s="1" t="s">
        <v>9</v>
      </c>
      <c r="G1118" s="0" t="str">
        <f aca="false">F1118&amp;" \ "&amp;E1118&amp;" \ "&amp;D1118&amp;" \ "&amp;C1118&amp;" \ "&amp;B1118&amp;" \ "&amp;A1118</f>
        <v>USA \ Wilmington \ Rodney Sq \ 9 \ 957 \ 9-048</v>
      </c>
    </row>
    <row r="1119" customFormat="false" ht="12.6" hidden="false" customHeight="false" outlineLevel="0" collapsed="false">
      <c r="A1119" s="5" t="s">
        <v>816</v>
      </c>
      <c r="B1119" s="5" t="n">
        <v>957</v>
      </c>
      <c r="C1119" s="5" t="n">
        <v>9</v>
      </c>
      <c r="D1119" s="1" t="s">
        <v>7</v>
      </c>
      <c r="E1119" s="1" t="s">
        <v>8</v>
      </c>
      <c r="F1119" s="1" t="s">
        <v>9</v>
      </c>
      <c r="G1119" s="0" t="str">
        <f aca="false">F1119&amp;" \ "&amp;E1119&amp;" \ "&amp;D1119&amp;" \ "&amp;C1119&amp;" \ "&amp;B1119&amp;" \ "&amp;A1119</f>
        <v>USA \ Wilmington \ Rodney Sq \ 9 \ 957 \ 9-049</v>
      </c>
    </row>
    <row r="1120" customFormat="false" ht="12.6" hidden="false" customHeight="false" outlineLevel="0" collapsed="false">
      <c r="A1120" s="5" t="s">
        <v>817</v>
      </c>
      <c r="B1120" s="5" t="n">
        <v>957</v>
      </c>
      <c r="C1120" s="5" t="n">
        <v>9</v>
      </c>
      <c r="D1120" s="1" t="s">
        <v>7</v>
      </c>
      <c r="E1120" s="1" t="s">
        <v>8</v>
      </c>
      <c r="F1120" s="1" t="s">
        <v>9</v>
      </c>
      <c r="G1120" s="0" t="str">
        <f aca="false">F1120&amp;" \ "&amp;E1120&amp;" \ "&amp;D1120&amp;" \ "&amp;C1120&amp;" \ "&amp;B1120&amp;" \ "&amp;A1120</f>
        <v>USA \ Wilmington \ Rodney Sq \ 9 \ 957 \ 9-050</v>
      </c>
    </row>
    <row r="1121" customFormat="false" ht="12.6" hidden="false" customHeight="false" outlineLevel="0" collapsed="false">
      <c r="A1121" s="5" t="s">
        <v>818</v>
      </c>
      <c r="B1121" s="5" t="n">
        <v>957</v>
      </c>
      <c r="C1121" s="5" t="n">
        <v>9</v>
      </c>
      <c r="D1121" s="1" t="s">
        <v>7</v>
      </c>
      <c r="E1121" s="1" t="s">
        <v>8</v>
      </c>
      <c r="F1121" s="1" t="s">
        <v>9</v>
      </c>
      <c r="G1121" s="0" t="str">
        <f aca="false">F1121&amp;" \ "&amp;E1121&amp;" \ "&amp;D1121&amp;" \ "&amp;C1121&amp;" \ "&amp;B1121&amp;" \ "&amp;A1121</f>
        <v>USA \ Wilmington \ Rodney Sq \ 9 \ 957 \ 9-051</v>
      </c>
    </row>
    <row r="1122" customFormat="false" ht="12.6" hidden="false" customHeight="false" outlineLevel="0" collapsed="false">
      <c r="A1122" s="5" t="s">
        <v>819</v>
      </c>
      <c r="B1122" s="5" t="n">
        <v>957</v>
      </c>
      <c r="C1122" s="5" t="n">
        <v>9</v>
      </c>
      <c r="D1122" s="1" t="s">
        <v>7</v>
      </c>
      <c r="E1122" s="1" t="s">
        <v>8</v>
      </c>
      <c r="F1122" s="1" t="s">
        <v>9</v>
      </c>
      <c r="G1122" s="0" t="str">
        <f aca="false">F1122&amp;" \ "&amp;E1122&amp;" \ "&amp;D1122&amp;" \ "&amp;C1122&amp;" \ "&amp;B1122&amp;" \ "&amp;A1122</f>
        <v>USA \ Wilmington \ Rodney Sq \ 9 \ 957 \ 9-052</v>
      </c>
    </row>
    <row r="1123" customFormat="false" ht="12.6" hidden="false" customHeight="false" outlineLevel="0" collapsed="false">
      <c r="A1123" s="5" t="s">
        <v>820</v>
      </c>
      <c r="B1123" s="5" t="n">
        <v>957</v>
      </c>
      <c r="C1123" s="5" t="n">
        <v>9</v>
      </c>
      <c r="D1123" s="1" t="s">
        <v>7</v>
      </c>
      <c r="E1123" s="1" t="s">
        <v>8</v>
      </c>
      <c r="F1123" s="1" t="s">
        <v>9</v>
      </c>
      <c r="G1123" s="0" t="str">
        <f aca="false">F1123&amp;" \ "&amp;E1123&amp;" \ "&amp;D1123&amp;" \ "&amp;C1123&amp;" \ "&amp;B1123&amp;" \ "&amp;A1123</f>
        <v>USA \ Wilmington \ Rodney Sq \ 9 \ 957 \ 9-055</v>
      </c>
    </row>
    <row r="1124" customFormat="false" ht="12.6" hidden="false" customHeight="false" outlineLevel="0" collapsed="false">
      <c r="A1124" s="5" t="s">
        <v>821</v>
      </c>
      <c r="B1124" s="5" t="n">
        <v>957</v>
      </c>
      <c r="C1124" s="5" t="n">
        <v>9</v>
      </c>
      <c r="D1124" s="1" t="s">
        <v>7</v>
      </c>
      <c r="E1124" s="1" t="s">
        <v>8</v>
      </c>
      <c r="F1124" s="1" t="s">
        <v>9</v>
      </c>
      <c r="G1124" s="0" t="str">
        <f aca="false">F1124&amp;" \ "&amp;E1124&amp;" \ "&amp;D1124&amp;" \ "&amp;C1124&amp;" \ "&amp;B1124&amp;" \ "&amp;A1124</f>
        <v>USA \ Wilmington \ Rodney Sq \ 9 \ 957 \ 9-056</v>
      </c>
    </row>
    <row r="1125" customFormat="false" ht="12.6" hidden="false" customHeight="false" outlineLevel="0" collapsed="false">
      <c r="A1125" s="5" t="s">
        <v>822</v>
      </c>
      <c r="B1125" s="5" t="n">
        <v>957</v>
      </c>
      <c r="C1125" s="5" t="n">
        <v>9</v>
      </c>
      <c r="D1125" s="1" t="s">
        <v>7</v>
      </c>
      <c r="E1125" s="1" t="s">
        <v>8</v>
      </c>
      <c r="F1125" s="1" t="s">
        <v>9</v>
      </c>
      <c r="G1125" s="0" t="str">
        <f aca="false">F1125&amp;" \ "&amp;E1125&amp;" \ "&amp;D1125&amp;" \ "&amp;C1125&amp;" \ "&amp;B1125&amp;" \ "&amp;A1125</f>
        <v>USA \ Wilmington \ Rodney Sq \ 9 \ 957 \ 9-057</v>
      </c>
    </row>
    <row r="1126" customFormat="false" ht="12.6" hidden="false" customHeight="false" outlineLevel="0" collapsed="false">
      <c r="A1126" s="5" t="s">
        <v>823</v>
      </c>
      <c r="B1126" s="5" t="n">
        <v>957</v>
      </c>
      <c r="C1126" s="5" t="n">
        <v>9</v>
      </c>
      <c r="D1126" s="1" t="s">
        <v>7</v>
      </c>
      <c r="E1126" s="1" t="s">
        <v>8</v>
      </c>
      <c r="F1126" s="1" t="s">
        <v>9</v>
      </c>
      <c r="G1126" s="0" t="str">
        <f aca="false">F1126&amp;" \ "&amp;E1126&amp;" \ "&amp;D1126&amp;" \ "&amp;C1126&amp;" \ "&amp;B1126&amp;" \ "&amp;A1126</f>
        <v>USA \ Wilmington \ Rodney Sq \ 9 \ 957 \ 9-058</v>
      </c>
    </row>
    <row r="1127" customFormat="false" ht="12.6" hidden="false" customHeight="false" outlineLevel="0" collapsed="false">
      <c r="A1127" s="5" t="n">
        <v>99999</v>
      </c>
      <c r="B1127" s="5" t="n">
        <v>99999</v>
      </c>
      <c r="C1127" s="5" t="n">
        <v>11</v>
      </c>
      <c r="D1127" s="1" t="s">
        <v>7</v>
      </c>
      <c r="E1127" s="1" t="s">
        <v>8</v>
      </c>
      <c r="F1127" s="1" t="s">
        <v>9</v>
      </c>
      <c r="G1127" s="0" t="str">
        <f aca="false">F1127&amp;" \ "&amp;E1127&amp;" \ "&amp;D1127&amp;" \ "&amp;C1127&amp;" \ "&amp;B1127&amp;" \ "&amp;A1127</f>
        <v>USA \ Wilmington \ Rodney Sq \ 11 \ 99999 \ 99999</v>
      </c>
    </row>
    <row r="1128" customFormat="false" ht="12.6" hidden="false" customHeight="false" outlineLevel="0" collapsed="false">
      <c r="A1128" s="5" t="s">
        <v>824</v>
      </c>
      <c r="B1128" s="5" t="s">
        <v>825</v>
      </c>
      <c r="C1128" s="5" t="n">
        <v>9</v>
      </c>
      <c r="D1128" s="1" t="s">
        <v>7</v>
      </c>
      <c r="E1128" s="1" t="s">
        <v>8</v>
      </c>
      <c r="F1128" s="1" t="s">
        <v>9</v>
      </c>
      <c r="G1128" s="0" t="str">
        <f aca="false">F1128&amp;" \ "&amp;E1128&amp;" \ "&amp;D1128&amp;" \ "&amp;C1128&amp;" \ "&amp;B1128&amp;" \ "&amp;A1128</f>
        <v>USA \ Wilmington \ Rodney Sq \ 9 \ 9th Fl Copier \ 9-023</v>
      </c>
    </row>
    <row r="1129" customFormat="false" ht="12.6" hidden="false" customHeight="false" outlineLevel="0" collapsed="false">
      <c r="A1129" s="5" t="s">
        <v>826</v>
      </c>
      <c r="B1129" s="5" t="s">
        <v>825</v>
      </c>
      <c r="C1129" s="5" t="n">
        <v>9</v>
      </c>
      <c r="D1129" s="1" t="s">
        <v>7</v>
      </c>
      <c r="E1129" s="1" t="s">
        <v>8</v>
      </c>
      <c r="F1129" s="1" t="s">
        <v>9</v>
      </c>
      <c r="G1129" s="0" t="str">
        <f aca="false">F1129&amp;" \ "&amp;E1129&amp;" \ "&amp;D1129&amp;" \ "&amp;C1129&amp;" \ "&amp;B1129&amp;" \ "&amp;A1129</f>
        <v>USA \ Wilmington \ Rodney Sq \ 9 \ 9th Fl Copier \ 9-024</v>
      </c>
    </row>
    <row r="1130" customFormat="false" ht="12.6" hidden="false" customHeight="false" outlineLevel="0" collapsed="false">
      <c r="A1130" s="5" t="n">
        <v>9106</v>
      </c>
      <c r="B1130" s="5" t="s">
        <v>827</v>
      </c>
      <c r="C1130" s="5" t="n">
        <v>9</v>
      </c>
      <c r="D1130" s="1" t="s">
        <v>7</v>
      </c>
      <c r="E1130" s="1" t="s">
        <v>8</v>
      </c>
      <c r="F1130" s="1" t="s">
        <v>9</v>
      </c>
      <c r="G1130" s="0" t="str">
        <f aca="false">F1130&amp;" \ "&amp;E1130&amp;" \ "&amp;D1130&amp;" \ "&amp;C1130&amp;" \ "&amp;B1130&amp;" \ "&amp;A1130</f>
        <v>USA \ Wilmington \ Rodney Sq \ 9 \ 9th Fl Copier (CMC) \ 9106</v>
      </c>
    </row>
    <row r="1131" customFormat="false" ht="12.6" hidden="false" customHeight="false" outlineLevel="0" collapsed="false">
      <c r="A1131" s="5" t="n">
        <v>112</v>
      </c>
      <c r="B1131" s="5" t="s">
        <v>828</v>
      </c>
      <c r="C1131" s="5" t="n">
        <v>1</v>
      </c>
      <c r="D1131" s="1" t="s">
        <v>7</v>
      </c>
      <c r="E1131" s="1" t="s">
        <v>8</v>
      </c>
      <c r="F1131" s="1" t="s">
        <v>9</v>
      </c>
      <c r="G1131" s="0" t="str">
        <f aca="false">F1131&amp;" \ "&amp;E1131&amp;" \ "&amp;D1131&amp;" \ "&amp;C1131&amp;" \ "&amp;B1131&amp;" \ "&amp;A1131</f>
        <v>USA \ Wilmington \ Rodney Sq \ 1 \ ACCTG \ 112</v>
      </c>
    </row>
    <row r="1132" customFormat="false" ht="12.6" hidden="false" customHeight="false" outlineLevel="0" collapsed="false">
      <c r="A1132" s="5" t="s">
        <v>829</v>
      </c>
      <c r="B1132" s="5" t="s">
        <v>830</v>
      </c>
      <c r="C1132" s="5" t="n">
        <v>1</v>
      </c>
      <c r="D1132" s="1" t="s">
        <v>7</v>
      </c>
      <c r="E1132" s="1" t="s">
        <v>8</v>
      </c>
      <c r="F1132" s="1" t="s">
        <v>9</v>
      </c>
      <c r="G1132" s="0" t="str">
        <f aca="false">F1132&amp;" \ "&amp;E1132&amp;" \ "&amp;D1132&amp;" \ "&amp;C1132&amp;" \ "&amp;B1132&amp;" \ "&amp;A1132</f>
        <v>USA \ Wilmington \ Rodney Sq \ 1 \ Admin Conf Rm A \ 1-183</v>
      </c>
    </row>
    <row r="1133" customFormat="false" ht="12.6" hidden="false" customHeight="false" outlineLevel="0" collapsed="false">
      <c r="A1133" s="5" t="s">
        <v>831</v>
      </c>
      <c r="B1133" s="5" t="s">
        <v>830</v>
      </c>
      <c r="C1133" s="5" t="n">
        <v>1</v>
      </c>
      <c r="D1133" s="1" t="s">
        <v>7</v>
      </c>
      <c r="E1133" s="1" t="s">
        <v>8</v>
      </c>
      <c r="F1133" s="1" t="s">
        <v>9</v>
      </c>
      <c r="G1133" s="0" t="str">
        <f aca="false">F1133&amp;" \ "&amp;E1133&amp;" \ "&amp;D1133&amp;" \ "&amp;C1133&amp;" \ "&amp;B1133&amp;" \ "&amp;A1133</f>
        <v>USA \ Wilmington \ Rodney Sq \ 1 \ Admin Conf Rm A \ 1-184</v>
      </c>
    </row>
    <row r="1134" customFormat="false" ht="12.6" hidden="false" customHeight="false" outlineLevel="0" collapsed="false">
      <c r="A1134" s="5" t="s">
        <v>832</v>
      </c>
      <c r="B1134" s="5" t="s">
        <v>833</v>
      </c>
      <c r="C1134" s="5" t="n">
        <v>1</v>
      </c>
      <c r="D1134" s="1" t="s">
        <v>7</v>
      </c>
      <c r="E1134" s="1" t="s">
        <v>8</v>
      </c>
      <c r="F1134" s="1" t="s">
        <v>9</v>
      </c>
      <c r="G1134" s="0" t="str">
        <f aca="false">F1134&amp;" \ "&amp;E1134&amp;" \ "&amp;D1134&amp;" \ "&amp;C1134&amp;" \ "&amp;B1134&amp;" \ "&amp;A1134</f>
        <v>USA \ Wilmington \ Rodney Sq \ 1 \ Admin Conf Rm B \ 1-149</v>
      </c>
    </row>
    <row r="1135" customFormat="false" ht="12.6" hidden="false" customHeight="false" outlineLevel="0" collapsed="false">
      <c r="A1135" s="5" t="s">
        <v>834</v>
      </c>
      <c r="B1135" s="5" t="s">
        <v>833</v>
      </c>
      <c r="C1135" s="5" t="n">
        <v>1</v>
      </c>
      <c r="D1135" s="1" t="s">
        <v>7</v>
      </c>
      <c r="E1135" s="1" t="s">
        <v>8</v>
      </c>
      <c r="F1135" s="1" t="s">
        <v>9</v>
      </c>
      <c r="G1135" s="0" t="str">
        <f aca="false">F1135&amp;" \ "&amp;E1135&amp;" \ "&amp;D1135&amp;" \ "&amp;C1135&amp;" \ "&amp;B1135&amp;" \ "&amp;A1135</f>
        <v>USA \ Wilmington \ Rodney Sq \ 1 \ Admin Conf Rm B \ 1-150</v>
      </c>
    </row>
    <row r="1136" customFormat="false" ht="12.6" hidden="false" customHeight="false" outlineLevel="0" collapsed="false">
      <c r="A1136" s="5" t="s">
        <v>835</v>
      </c>
      <c r="B1136" s="5" t="s">
        <v>833</v>
      </c>
      <c r="C1136" s="5" t="n">
        <v>1</v>
      </c>
      <c r="D1136" s="1" t="s">
        <v>7</v>
      </c>
      <c r="E1136" s="1" t="s">
        <v>8</v>
      </c>
      <c r="F1136" s="1" t="s">
        <v>9</v>
      </c>
      <c r="G1136" s="0" t="str">
        <f aca="false">F1136&amp;" \ "&amp;E1136&amp;" \ "&amp;D1136&amp;" \ "&amp;C1136&amp;" \ "&amp;B1136&amp;" \ "&amp;A1136</f>
        <v>USA \ Wilmington \ Rodney Sq \ 1 \ Admin Conf Rm B \ 1-151</v>
      </c>
    </row>
    <row r="1137" customFormat="false" ht="12.6" hidden="false" customHeight="false" outlineLevel="0" collapsed="false">
      <c r="A1137" s="5" t="s">
        <v>836</v>
      </c>
      <c r="B1137" s="5" t="s">
        <v>833</v>
      </c>
      <c r="C1137" s="5" t="n">
        <v>1</v>
      </c>
      <c r="D1137" s="1" t="s">
        <v>7</v>
      </c>
      <c r="E1137" s="1" t="s">
        <v>8</v>
      </c>
      <c r="F1137" s="1" t="s">
        <v>9</v>
      </c>
      <c r="G1137" s="0" t="str">
        <f aca="false">F1137&amp;" \ "&amp;E1137&amp;" \ "&amp;D1137&amp;" \ "&amp;C1137&amp;" \ "&amp;B1137&amp;" \ "&amp;A1137</f>
        <v>USA \ Wilmington \ Rodney Sq \ 1 \ Admin Conf Rm B \ 1-152</v>
      </c>
    </row>
    <row r="1138" customFormat="false" ht="12.6" hidden="false" customHeight="false" outlineLevel="0" collapsed="false">
      <c r="A1138" s="5" t="s">
        <v>837</v>
      </c>
      <c r="B1138" s="5" t="s">
        <v>838</v>
      </c>
      <c r="C1138" s="5" t="n">
        <v>9</v>
      </c>
      <c r="D1138" s="1" t="s">
        <v>7</v>
      </c>
      <c r="E1138" s="1" t="s">
        <v>8</v>
      </c>
      <c r="F1138" s="1" t="s">
        <v>9</v>
      </c>
      <c r="G1138" s="0" t="str">
        <f aca="false">F1138&amp;" \ "&amp;E1138&amp;" \ "&amp;D1138&amp;" \ "&amp;C1138&amp;" \ "&amp;B1138&amp;" \ "&amp;A1138</f>
        <v>USA \ Wilmington \ Rodney Sq \ 9 \ AP \ 9-209</v>
      </c>
    </row>
    <row r="1139" customFormat="false" ht="12.6" hidden="false" customHeight="false" outlineLevel="0" collapsed="false">
      <c r="A1139" s="5" t="s">
        <v>839</v>
      </c>
      <c r="B1139" s="5" t="s">
        <v>838</v>
      </c>
      <c r="C1139" s="5" t="n">
        <v>9</v>
      </c>
      <c r="D1139" s="1" t="s">
        <v>7</v>
      </c>
      <c r="E1139" s="1" t="s">
        <v>8</v>
      </c>
      <c r="F1139" s="1" t="s">
        <v>9</v>
      </c>
      <c r="G1139" s="0" t="str">
        <f aca="false">F1139&amp;" \ "&amp;E1139&amp;" \ "&amp;D1139&amp;" \ "&amp;C1139&amp;" \ "&amp;B1139&amp;" \ "&amp;A1139</f>
        <v>USA \ Wilmington \ Rodney Sq \ 9 \ AP \ 9-210</v>
      </c>
    </row>
    <row r="1140" customFormat="false" ht="12.6" hidden="false" customHeight="false" outlineLevel="0" collapsed="false">
      <c r="A1140" s="5" t="s">
        <v>840</v>
      </c>
      <c r="B1140" s="5" t="s">
        <v>838</v>
      </c>
      <c r="C1140" s="5" t="n">
        <v>9</v>
      </c>
      <c r="D1140" s="1" t="s">
        <v>7</v>
      </c>
      <c r="E1140" s="1" t="s">
        <v>8</v>
      </c>
      <c r="F1140" s="1" t="s">
        <v>9</v>
      </c>
      <c r="G1140" s="0" t="str">
        <f aca="false">F1140&amp;" \ "&amp;E1140&amp;" \ "&amp;D1140&amp;" \ "&amp;C1140&amp;" \ "&amp;B1140&amp;" \ "&amp;A1140</f>
        <v>USA \ Wilmington \ Rodney Sq \ 9 \ AP \ 9-211</v>
      </c>
    </row>
    <row r="1141" customFormat="false" ht="12.6" hidden="false" customHeight="false" outlineLevel="0" collapsed="false">
      <c r="A1141" s="5" t="s">
        <v>841</v>
      </c>
      <c r="B1141" s="5" t="s">
        <v>838</v>
      </c>
      <c r="C1141" s="5" t="n">
        <v>9</v>
      </c>
      <c r="D1141" s="1" t="s">
        <v>7</v>
      </c>
      <c r="E1141" s="1" t="s">
        <v>8</v>
      </c>
      <c r="F1141" s="1" t="s">
        <v>9</v>
      </c>
      <c r="G1141" s="0" t="str">
        <f aca="false">F1141&amp;" \ "&amp;E1141&amp;" \ "&amp;D1141&amp;" \ "&amp;C1141&amp;" \ "&amp;B1141&amp;" \ "&amp;A1141</f>
        <v>USA \ Wilmington \ Rodney Sq \ 9 \ AP \ 9-212</v>
      </c>
    </row>
    <row r="1142" customFormat="false" ht="12.6" hidden="false" customHeight="false" outlineLevel="0" collapsed="false">
      <c r="A1142" s="5" t="s">
        <v>842</v>
      </c>
      <c r="B1142" s="5" t="s">
        <v>838</v>
      </c>
      <c r="C1142" s="5" t="n">
        <v>10</v>
      </c>
      <c r="D1142" s="1" t="s">
        <v>7</v>
      </c>
      <c r="E1142" s="1" t="s">
        <v>8</v>
      </c>
      <c r="F1142" s="1" t="s">
        <v>9</v>
      </c>
      <c r="G1142" s="0" t="str">
        <f aca="false">F1142&amp;" \ "&amp;E1142&amp;" \ "&amp;D1142&amp;" \ "&amp;C1142&amp;" \ "&amp;B1142&amp;" \ "&amp;A1142</f>
        <v>USA \ Wilmington \ Rodney Sq \ 10 \ AP \ 9-427</v>
      </c>
    </row>
    <row r="1143" customFormat="false" ht="12.6" hidden="false" customHeight="false" outlineLevel="0" collapsed="false">
      <c r="A1143" s="5" t="s">
        <v>843</v>
      </c>
      <c r="B1143" s="5" t="s">
        <v>838</v>
      </c>
      <c r="C1143" s="5" t="n">
        <v>10</v>
      </c>
      <c r="D1143" s="1" t="s">
        <v>7</v>
      </c>
      <c r="E1143" s="1" t="s">
        <v>8</v>
      </c>
      <c r="F1143" s="1" t="s">
        <v>9</v>
      </c>
      <c r="G1143" s="0" t="str">
        <f aca="false">F1143&amp;" \ "&amp;E1143&amp;" \ "&amp;D1143&amp;" \ "&amp;C1143&amp;" \ "&amp;B1143&amp;" \ "&amp;A1143</f>
        <v>USA \ Wilmington \ Rodney Sq \ 10 \ AP \ 9-428</v>
      </c>
    </row>
    <row r="1144" customFormat="false" ht="12.6" hidden="false" customHeight="false" outlineLevel="0" collapsed="false">
      <c r="A1144" s="5" t="s">
        <v>844</v>
      </c>
      <c r="B1144" s="5" t="s">
        <v>838</v>
      </c>
      <c r="C1144" s="5" t="n">
        <v>10</v>
      </c>
      <c r="D1144" s="1" t="s">
        <v>7</v>
      </c>
      <c r="E1144" s="1" t="s">
        <v>8</v>
      </c>
      <c r="F1144" s="1" t="s">
        <v>9</v>
      </c>
      <c r="G1144" s="0" t="str">
        <f aca="false">F1144&amp;" \ "&amp;E1144&amp;" \ "&amp;D1144&amp;" \ "&amp;C1144&amp;" \ "&amp;B1144&amp;" \ "&amp;A1144</f>
        <v>USA \ Wilmington \ Rodney Sq \ 10 \ AP \ 9-429</v>
      </c>
    </row>
    <row r="1145" customFormat="false" ht="12.6" hidden="false" customHeight="false" outlineLevel="0" collapsed="false">
      <c r="A1145" s="5" t="s">
        <v>845</v>
      </c>
      <c r="B1145" s="5" t="s">
        <v>838</v>
      </c>
      <c r="C1145" s="5" t="n">
        <v>10</v>
      </c>
      <c r="D1145" s="1" t="s">
        <v>7</v>
      </c>
      <c r="E1145" s="1" t="s">
        <v>8</v>
      </c>
      <c r="F1145" s="1" t="s">
        <v>9</v>
      </c>
      <c r="G1145" s="0" t="str">
        <f aca="false">F1145&amp;" \ "&amp;E1145&amp;" \ "&amp;D1145&amp;" \ "&amp;C1145&amp;" \ "&amp;B1145&amp;" \ "&amp;A1145</f>
        <v>USA \ Wilmington \ Rodney Sq \ 10 \ AP \ 9-430</v>
      </c>
    </row>
    <row r="1146" customFormat="false" ht="12.6" hidden="false" customHeight="false" outlineLevel="0" collapsed="false">
      <c r="A1146" s="5" t="s">
        <v>846</v>
      </c>
      <c r="B1146" s="5" t="s">
        <v>838</v>
      </c>
      <c r="C1146" s="5" t="n">
        <v>8</v>
      </c>
      <c r="D1146" s="1" t="s">
        <v>7</v>
      </c>
      <c r="E1146" s="1" t="s">
        <v>8</v>
      </c>
      <c r="F1146" s="1" t="s">
        <v>9</v>
      </c>
      <c r="G1146" s="0" t="str">
        <f aca="false">F1146&amp;" \ "&amp;E1146&amp;" \ "&amp;D1146&amp;" \ "&amp;C1146&amp;" \ "&amp;B1146&amp;" \ "&amp;A1146</f>
        <v>USA \ Wilmington \ Rodney Sq \ 8 \ AP \ 9-545</v>
      </c>
    </row>
    <row r="1147" customFormat="false" ht="12.6" hidden="false" customHeight="false" outlineLevel="0" collapsed="false">
      <c r="A1147" s="5" t="s">
        <v>847</v>
      </c>
      <c r="B1147" s="5" t="s">
        <v>838</v>
      </c>
      <c r="C1147" s="5" t="n">
        <v>8</v>
      </c>
      <c r="D1147" s="1" t="s">
        <v>7</v>
      </c>
      <c r="E1147" s="1" t="s">
        <v>8</v>
      </c>
      <c r="F1147" s="1" t="s">
        <v>9</v>
      </c>
      <c r="G1147" s="0" t="str">
        <f aca="false">F1147&amp;" \ "&amp;E1147&amp;" \ "&amp;D1147&amp;" \ "&amp;C1147&amp;" \ "&amp;B1147&amp;" \ "&amp;A1147</f>
        <v>USA \ Wilmington \ Rodney Sq \ 8 \ AP \ 9-604</v>
      </c>
    </row>
    <row r="1148" customFormat="false" ht="12.6" hidden="false" customHeight="false" outlineLevel="0" collapsed="false">
      <c r="A1148" s="5" t="s">
        <v>848</v>
      </c>
      <c r="B1148" s="5" t="s">
        <v>838</v>
      </c>
      <c r="C1148" s="5" t="n">
        <v>8</v>
      </c>
      <c r="D1148" s="1" t="s">
        <v>7</v>
      </c>
      <c r="E1148" s="1" t="s">
        <v>8</v>
      </c>
      <c r="F1148" s="1" t="s">
        <v>9</v>
      </c>
      <c r="G1148" s="0" t="str">
        <f aca="false">F1148&amp;" \ "&amp;E1148&amp;" \ "&amp;D1148&amp;" \ "&amp;C1148&amp;" \ "&amp;B1148&amp;" \ "&amp;A1148</f>
        <v>USA \ Wilmington \ Rodney Sq \ 8 \ AP \ 9-605</v>
      </c>
    </row>
    <row r="1149" customFormat="false" ht="12.6" hidden="false" customHeight="false" outlineLevel="0" collapsed="false">
      <c r="A1149" s="5" t="s">
        <v>849</v>
      </c>
      <c r="B1149" s="5" t="s">
        <v>838</v>
      </c>
      <c r="C1149" s="5" t="n">
        <v>8</v>
      </c>
      <c r="D1149" s="1" t="s">
        <v>7</v>
      </c>
      <c r="E1149" s="1" t="s">
        <v>8</v>
      </c>
      <c r="F1149" s="1" t="s">
        <v>9</v>
      </c>
      <c r="G1149" s="0" t="str">
        <f aca="false">F1149&amp;" \ "&amp;E1149&amp;" \ "&amp;D1149&amp;" \ "&amp;C1149&amp;" \ "&amp;B1149&amp;" \ "&amp;A1149</f>
        <v>USA \ Wilmington \ Rodney Sq \ 8 \ AP \ 9-606</v>
      </c>
    </row>
    <row r="1150" customFormat="false" ht="12.6" hidden="false" customHeight="false" outlineLevel="0" collapsed="false">
      <c r="A1150" s="5" t="s">
        <v>850</v>
      </c>
      <c r="B1150" s="5" t="s">
        <v>838</v>
      </c>
      <c r="C1150" s="5" t="n">
        <v>1</v>
      </c>
      <c r="D1150" s="1" t="s">
        <v>7</v>
      </c>
      <c r="E1150" s="1" t="s">
        <v>8</v>
      </c>
      <c r="F1150" s="1" t="s">
        <v>9</v>
      </c>
      <c r="G1150" s="0" t="str">
        <f aca="false">F1150&amp;" \ "&amp;E1150&amp;" \ "&amp;D1150&amp;" \ "&amp;C1150&amp;" \ "&amp;B1150&amp;" \ "&amp;A1150</f>
        <v>USA \ Wilmington \ Rodney Sq \ 1 \ AP \ 1-147</v>
      </c>
    </row>
    <row r="1151" customFormat="false" ht="12.6" hidden="false" customHeight="false" outlineLevel="0" collapsed="false">
      <c r="A1151" s="5" t="s">
        <v>851</v>
      </c>
      <c r="B1151" s="5" t="s">
        <v>838</v>
      </c>
      <c r="C1151" s="5" t="n">
        <v>1</v>
      </c>
      <c r="D1151" s="1" t="s">
        <v>7</v>
      </c>
      <c r="E1151" s="1" t="s">
        <v>8</v>
      </c>
      <c r="F1151" s="1" t="s">
        <v>9</v>
      </c>
      <c r="G1151" s="0" t="str">
        <f aca="false">F1151&amp;" \ "&amp;E1151&amp;" \ "&amp;D1151&amp;" \ "&amp;C1151&amp;" \ "&amp;B1151&amp;" \ "&amp;A1151</f>
        <v>USA \ Wilmington \ Rodney Sq \ 1 \ AP \ 1-261</v>
      </c>
    </row>
    <row r="1152" customFormat="false" ht="12.6" hidden="false" customHeight="false" outlineLevel="0" collapsed="false">
      <c r="A1152" s="5" t="s">
        <v>852</v>
      </c>
      <c r="B1152" s="5" t="s">
        <v>838</v>
      </c>
      <c r="C1152" s="5" t="n">
        <v>1</v>
      </c>
      <c r="D1152" s="1" t="s">
        <v>7</v>
      </c>
      <c r="E1152" s="1" t="s">
        <v>8</v>
      </c>
      <c r="F1152" s="1" t="s">
        <v>9</v>
      </c>
      <c r="G1152" s="0" t="str">
        <f aca="false">F1152&amp;" \ "&amp;E1152&amp;" \ "&amp;D1152&amp;" \ "&amp;C1152&amp;" \ "&amp;B1152&amp;" \ "&amp;A1152</f>
        <v>USA \ Wilmington \ Rodney Sq \ 1 \ AP \ 1-262</v>
      </c>
    </row>
    <row r="1153" customFormat="false" ht="12.6" hidden="false" customHeight="false" outlineLevel="0" collapsed="false">
      <c r="A1153" s="5" t="s">
        <v>853</v>
      </c>
      <c r="B1153" s="5" t="s">
        <v>838</v>
      </c>
      <c r="C1153" s="5" t="n">
        <v>2</v>
      </c>
      <c r="D1153" s="1" t="s">
        <v>7</v>
      </c>
      <c r="E1153" s="1" t="s">
        <v>8</v>
      </c>
      <c r="F1153" s="1" t="s">
        <v>9</v>
      </c>
      <c r="G1153" s="0" t="str">
        <f aca="false">F1153&amp;" \ "&amp;E1153&amp;" \ "&amp;D1153&amp;" \ "&amp;C1153&amp;" \ "&amp;B1153&amp;" \ "&amp;A1153</f>
        <v>USA \ Wilmington \ Rodney Sq \ 2 \ AP \ 1-425</v>
      </c>
    </row>
    <row r="1154" customFormat="false" ht="12.6" hidden="false" customHeight="false" outlineLevel="0" collapsed="false">
      <c r="A1154" s="5" t="s">
        <v>854</v>
      </c>
      <c r="B1154" s="5" t="s">
        <v>838</v>
      </c>
      <c r="C1154" s="5" t="n">
        <v>3</v>
      </c>
      <c r="D1154" s="1" t="s">
        <v>7</v>
      </c>
      <c r="E1154" s="1" t="s">
        <v>8</v>
      </c>
      <c r="F1154" s="1" t="s">
        <v>9</v>
      </c>
      <c r="G1154" s="0" t="str">
        <f aca="false">F1154&amp;" \ "&amp;E1154&amp;" \ "&amp;D1154&amp;" \ "&amp;C1154&amp;" \ "&amp;B1154&amp;" \ "&amp;A1154</f>
        <v>USA \ Wilmington \ Rodney Sq \ 3 \ AP \ 1-624</v>
      </c>
    </row>
    <row r="1155" customFormat="false" ht="12.6" hidden="false" customHeight="false" outlineLevel="0" collapsed="false">
      <c r="A1155" s="5" t="s">
        <v>855</v>
      </c>
      <c r="B1155" s="5" t="s">
        <v>838</v>
      </c>
      <c r="C1155" s="5" t="n">
        <v>3</v>
      </c>
      <c r="D1155" s="1" t="s">
        <v>7</v>
      </c>
      <c r="E1155" s="1" t="s">
        <v>8</v>
      </c>
      <c r="F1155" s="1" t="s">
        <v>9</v>
      </c>
      <c r="G1155" s="0" t="str">
        <f aca="false">F1155&amp;" \ "&amp;E1155&amp;" \ "&amp;D1155&amp;" \ "&amp;C1155&amp;" \ "&amp;B1155&amp;" \ "&amp;A1155</f>
        <v>USA \ Wilmington \ Rodney Sq \ 3 \ AP \ 1-653</v>
      </c>
    </row>
    <row r="1156" customFormat="false" ht="12.6" hidden="false" customHeight="false" outlineLevel="0" collapsed="false">
      <c r="A1156" s="5" t="s">
        <v>856</v>
      </c>
      <c r="B1156" s="5" t="s">
        <v>838</v>
      </c>
      <c r="C1156" s="5" t="n">
        <v>3</v>
      </c>
      <c r="D1156" s="1" t="s">
        <v>7</v>
      </c>
      <c r="E1156" s="1" t="s">
        <v>8</v>
      </c>
      <c r="F1156" s="1" t="s">
        <v>9</v>
      </c>
      <c r="G1156" s="0" t="str">
        <f aca="false">F1156&amp;" \ "&amp;E1156&amp;" \ "&amp;D1156&amp;" \ "&amp;C1156&amp;" \ "&amp;B1156&amp;" \ "&amp;A1156</f>
        <v>USA \ Wilmington \ Rodney Sq \ 3 \ AP \ 1-654</v>
      </c>
    </row>
    <row r="1157" customFormat="false" ht="12.6" hidden="false" customHeight="false" outlineLevel="0" collapsed="false">
      <c r="A1157" s="5" t="s">
        <v>857</v>
      </c>
      <c r="B1157" s="5" t="s">
        <v>838</v>
      </c>
      <c r="C1157" s="5" t="n">
        <v>3</v>
      </c>
      <c r="D1157" s="1" t="s">
        <v>7</v>
      </c>
      <c r="E1157" s="1" t="s">
        <v>8</v>
      </c>
      <c r="F1157" s="1" t="s">
        <v>9</v>
      </c>
      <c r="G1157" s="0" t="str">
        <f aca="false">F1157&amp;" \ "&amp;E1157&amp;" \ "&amp;D1157&amp;" \ "&amp;C1157&amp;" \ "&amp;B1157&amp;" \ "&amp;A1157</f>
        <v>USA \ Wilmington \ Rodney Sq \ 3 \ AP \ 1-655</v>
      </c>
    </row>
    <row r="1158" customFormat="false" ht="12.6" hidden="false" customHeight="false" outlineLevel="0" collapsed="false">
      <c r="A1158" s="5" t="s">
        <v>858</v>
      </c>
      <c r="B1158" s="5" t="s">
        <v>838</v>
      </c>
      <c r="C1158" s="5" t="n">
        <v>3</v>
      </c>
      <c r="D1158" s="1" t="s">
        <v>7</v>
      </c>
      <c r="E1158" s="1" t="s">
        <v>8</v>
      </c>
      <c r="F1158" s="1" t="s">
        <v>9</v>
      </c>
      <c r="G1158" s="0" t="str">
        <f aca="false">F1158&amp;" \ "&amp;E1158&amp;" \ "&amp;D1158&amp;" \ "&amp;C1158&amp;" \ "&amp;B1158&amp;" \ "&amp;A1158</f>
        <v>USA \ Wilmington \ Rodney Sq \ 3 \ AP \ 1-656</v>
      </c>
    </row>
    <row r="1159" customFormat="false" ht="12.6" hidden="false" customHeight="false" outlineLevel="0" collapsed="false">
      <c r="A1159" s="5" t="s">
        <v>859</v>
      </c>
      <c r="B1159" s="5" t="s">
        <v>838</v>
      </c>
      <c r="C1159" s="5" t="n">
        <v>3</v>
      </c>
      <c r="D1159" s="1" t="s">
        <v>7</v>
      </c>
      <c r="E1159" s="1" t="s">
        <v>8</v>
      </c>
      <c r="F1159" s="1" t="s">
        <v>9</v>
      </c>
      <c r="G1159" s="0" t="str">
        <f aca="false">F1159&amp;" \ "&amp;E1159&amp;" \ "&amp;D1159&amp;" \ "&amp;C1159&amp;" \ "&amp;B1159&amp;" \ "&amp;A1159</f>
        <v>USA \ Wilmington \ Rodney Sq \ 3 \ AP \ 1-657</v>
      </c>
    </row>
    <row r="1160" customFormat="false" ht="12.6" hidden="false" customHeight="false" outlineLevel="0" collapsed="false">
      <c r="A1160" s="5" t="s">
        <v>860</v>
      </c>
      <c r="B1160" s="5" t="s">
        <v>861</v>
      </c>
      <c r="C1160" s="5" t="n">
        <v>2</v>
      </c>
      <c r="D1160" s="1" t="s">
        <v>7</v>
      </c>
      <c r="E1160" s="1" t="s">
        <v>8</v>
      </c>
      <c r="F1160" s="1" t="s">
        <v>9</v>
      </c>
      <c r="G1160" s="0" t="str">
        <f aca="false">F1160&amp;" \ "&amp;E1160&amp;" \ "&amp;D1160&amp;" \ "&amp;C1160&amp;" \ "&amp;B1160&amp;" \ "&amp;A1160</f>
        <v>USA \ Wilmington \ Rodney Sq \ 2 \ AP East \ 1-626</v>
      </c>
    </row>
    <row r="1161" customFormat="false" ht="12.6" hidden="false" customHeight="false" outlineLevel="0" collapsed="false">
      <c r="A1161" s="5" t="s">
        <v>862</v>
      </c>
      <c r="B1161" s="5" t="s">
        <v>863</v>
      </c>
      <c r="C1161" s="5" t="n">
        <v>1</v>
      </c>
      <c r="D1161" s="1" t="s">
        <v>7</v>
      </c>
      <c r="E1161" s="1" t="s">
        <v>8</v>
      </c>
      <c r="F1161" s="1" t="s">
        <v>9</v>
      </c>
      <c r="G1161" s="0" t="str">
        <f aca="false">F1161&amp;" \ "&amp;E1161&amp;" \ "&amp;D1161&amp;" \ "&amp;C1161&amp;" \ "&amp;B1161&amp;" \ "&amp;A1161</f>
        <v>USA \ Wilmington \ Rodney Sq \ 1 \ AP1 \ 1-148</v>
      </c>
    </row>
    <row r="1162" customFormat="false" ht="12.6" hidden="false" customHeight="false" outlineLevel="0" collapsed="false">
      <c r="A1162" s="5" t="n">
        <v>3112</v>
      </c>
      <c r="B1162" s="5" t="s">
        <v>864</v>
      </c>
      <c r="C1162" s="5" t="n">
        <v>3</v>
      </c>
      <c r="D1162" s="1" t="s">
        <v>7</v>
      </c>
      <c r="E1162" s="1" t="s">
        <v>8</v>
      </c>
      <c r="F1162" s="1" t="s">
        <v>9</v>
      </c>
      <c r="G1162" s="0" t="str">
        <f aca="false">F1162&amp;" \ "&amp;E1162&amp;" \ "&amp;D1162&amp;" \ "&amp;C1162&amp;" \ "&amp;B1162&amp;" \ "&amp;A1162</f>
        <v>USA \ Wilmington \ Rodney Sq \ 3 \ Board Rm North \ 3112</v>
      </c>
    </row>
    <row r="1163" customFormat="false" ht="12.6" hidden="false" customHeight="false" outlineLevel="0" collapsed="false">
      <c r="A1163" s="5" t="n">
        <v>3113</v>
      </c>
      <c r="B1163" s="5" t="s">
        <v>864</v>
      </c>
      <c r="C1163" s="5" t="n">
        <v>3</v>
      </c>
      <c r="D1163" s="1" t="s">
        <v>7</v>
      </c>
      <c r="E1163" s="1" t="s">
        <v>8</v>
      </c>
      <c r="F1163" s="1" t="s">
        <v>9</v>
      </c>
      <c r="G1163" s="0" t="str">
        <f aca="false">F1163&amp;" \ "&amp;E1163&amp;" \ "&amp;D1163&amp;" \ "&amp;C1163&amp;" \ "&amp;B1163&amp;" \ "&amp;A1163</f>
        <v>USA \ Wilmington \ Rodney Sq \ 3 \ Board Rm North \ 3113</v>
      </c>
    </row>
    <row r="1164" customFormat="false" ht="12.6" hidden="false" customHeight="false" outlineLevel="0" collapsed="false">
      <c r="A1164" s="5" t="n">
        <v>364</v>
      </c>
      <c r="B1164" s="5" t="s">
        <v>864</v>
      </c>
      <c r="C1164" s="5" t="n">
        <v>3</v>
      </c>
      <c r="D1164" s="1" t="s">
        <v>7</v>
      </c>
      <c r="E1164" s="1" t="s">
        <v>8</v>
      </c>
      <c r="F1164" s="1" t="s">
        <v>9</v>
      </c>
      <c r="G1164" s="0" t="str">
        <f aca="false">F1164&amp;" \ "&amp;E1164&amp;" \ "&amp;D1164&amp;" \ "&amp;C1164&amp;" \ "&amp;B1164&amp;" \ "&amp;A1164</f>
        <v>USA \ Wilmington \ Rodney Sq \ 3 \ Board Rm North \ 364</v>
      </c>
    </row>
    <row r="1165" customFormat="false" ht="12.6" hidden="false" customHeight="false" outlineLevel="0" collapsed="false">
      <c r="A1165" s="5" t="n">
        <v>365</v>
      </c>
      <c r="B1165" s="5" t="s">
        <v>864</v>
      </c>
      <c r="C1165" s="5" t="n">
        <v>3</v>
      </c>
      <c r="D1165" s="1" t="s">
        <v>7</v>
      </c>
      <c r="E1165" s="1" t="s">
        <v>8</v>
      </c>
      <c r="F1165" s="1" t="s">
        <v>9</v>
      </c>
      <c r="G1165" s="0" t="str">
        <f aca="false">F1165&amp;" \ "&amp;E1165&amp;" \ "&amp;D1165&amp;" \ "&amp;C1165&amp;" \ "&amp;B1165&amp;" \ "&amp;A1165</f>
        <v>USA \ Wilmington \ Rodney Sq \ 3 \ Board Rm North \ 365</v>
      </c>
    </row>
    <row r="1166" customFormat="false" ht="12.6" hidden="false" customHeight="false" outlineLevel="0" collapsed="false">
      <c r="A1166" s="5" t="n">
        <v>3109</v>
      </c>
      <c r="B1166" s="5" t="s">
        <v>865</v>
      </c>
      <c r="C1166" s="5" t="n">
        <v>3</v>
      </c>
      <c r="D1166" s="1" t="s">
        <v>7</v>
      </c>
      <c r="E1166" s="1" t="s">
        <v>8</v>
      </c>
      <c r="F1166" s="1" t="s">
        <v>9</v>
      </c>
      <c r="G1166" s="0" t="str">
        <f aca="false">F1166&amp;" \ "&amp;E1166&amp;" \ "&amp;D1166&amp;" \ "&amp;C1166&amp;" \ "&amp;B1166&amp;" \ "&amp;A1166</f>
        <v>USA \ Wilmington \ Rodney Sq \ 3 \ Board Rm South \ 3109</v>
      </c>
    </row>
    <row r="1167" customFormat="false" ht="12.6" hidden="false" customHeight="false" outlineLevel="0" collapsed="false">
      <c r="A1167" s="5" t="n">
        <v>3110</v>
      </c>
      <c r="B1167" s="5" t="s">
        <v>865</v>
      </c>
      <c r="C1167" s="5" t="n">
        <v>3</v>
      </c>
      <c r="D1167" s="1" t="s">
        <v>7</v>
      </c>
      <c r="E1167" s="1" t="s">
        <v>8</v>
      </c>
      <c r="F1167" s="1" t="s">
        <v>9</v>
      </c>
      <c r="G1167" s="0" t="str">
        <f aca="false">F1167&amp;" \ "&amp;E1167&amp;" \ "&amp;D1167&amp;" \ "&amp;C1167&amp;" \ "&amp;B1167&amp;" \ "&amp;A1167</f>
        <v>USA \ Wilmington \ Rodney Sq \ 3 \ Board Rm South \ 3110</v>
      </c>
    </row>
    <row r="1168" customFormat="false" ht="12.6" hidden="false" customHeight="false" outlineLevel="0" collapsed="false">
      <c r="A1168" s="5" t="n">
        <v>366</v>
      </c>
      <c r="B1168" s="5" t="s">
        <v>865</v>
      </c>
      <c r="C1168" s="5" t="n">
        <v>3</v>
      </c>
      <c r="D1168" s="1" t="s">
        <v>7</v>
      </c>
      <c r="E1168" s="1" t="s">
        <v>8</v>
      </c>
      <c r="F1168" s="1" t="s">
        <v>9</v>
      </c>
      <c r="G1168" s="0" t="str">
        <f aca="false">F1168&amp;" \ "&amp;E1168&amp;" \ "&amp;D1168&amp;" \ "&amp;C1168&amp;" \ "&amp;B1168&amp;" \ "&amp;A1168</f>
        <v>USA \ Wilmington \ Rodney Sq \ 3 \ Board Rm South \ 366</v>
      </c>
    </row>
    <row r="1169" customFormat="false" ht="12.6" hidden="false" customHeight="false" outlineLevel="0" collapsed="false">
      <c r="A1169" s="5" t="s">
        <v>866</v>
      </c>
      <c r="B1169" s="5" t="s">
        <v>867</v>
      </c>
      <c r="C1169" s="5" t="n">
        <v>1</v>
      </c>
      <c r="D1169" s="1" t="s">
        <v>7</v>
      </c>
      <c r="E1169" s="1" t="s">
        <v>8</v>
      </c>
      <c r="F1169" s="1" t="s">
        <v>9</v>
      </c>
      <c r="G1169" s="0" t="str">
        <f aca="false">F1169&amp;" \ "&amp;E1169&amp;" \ "&amp;D1169&amp;" \ "&amp;C1169&amp;" \ "&amp;B1169&amp;" \ "&amp;A1169</f>
        <v>USA \ Wilmington \ Rodney Sq \ 1 \ Boardroom North \ 1-001</v>
      </c>
    </row>
    <row r="1170" customFormat="false" ht="12.6" hidden="false" customHeight="false" outlineLevel="0" collapsed="false">
      <c r="A1170" s="5" t="s">
        <v>868</v>
      </c>
      <c r="B1170" s="5" t="s">
        <v>867</v>
      </c>
      <c r="C1170" s="5" t="n">
        <v>1</v>
      </c>
      <c r="D1170" s="1" t="s">
        <v>7</v>
      </c>
      <c r="E1170" s="1" t="s">
        <v>8</v>
      </c>
      <c r="F1170" s="1" t="s">
        <v>9</v>
      </c>
      <c r="G1170" s="0" t="str">
        <f aca="false">F1170&amp;" \ "&amp;E1170&amp;" \ "&amp;D1170&amp;" \ "&amp;C1170&amp;" \ "&amp;B1170&amp;" \ "&amp;A1170</f>
        <v>USA \ Wilmington \ Rodney Sq \ 1 \ Boardroom North \ 1-002</v>
      </c>
    </row>
    <row r="1171" customFormat="false" ht="12.6" hidden="false" customHeight="false" outlineLevel="0" collapsed="false">
      <c r="A1171" s="5" t="s">
        <v>869</v>
      </c>
      <c r="B1171" s="5" t="s">
        <v>867</v>
      </c>
      <c r="C1171" s="5" t="n">
        <v>1</v>
      </c>
      <c r="D1171" s="1" t="s">
        <v>7</v>
      </c>
      <c r="E1171" s="1" t="s">
        <v>8</v>
      </c>
      <c r="F1171" s="1" t="s">
        <v>9</v>
      </c>
      <c r="G1171" s="0" t="str">
        <f aca="false">F1171&amp;" \ "&amp;E1171&amp;" \ "&amp;D1171&amp;" \ "&amp;C1171&amp;" \ "&amp;B1171&amp;" \ "&amp;A1171</f>
        <v>USA \ Wilmington \ Rodney Sq \ 1 \ Boardroom North \ 1-003</v>
      </c>
    </row>
    <row r="1172" customFormat="false" ht="12.6" hidden="false" customHeight="false" outlineLevel="0" collapsed="false">
      <c r="A1172" s="5" t="s">
        <v>870</v>
      </c>
      <c r="B1172" s="5" t="s">
        <v>867</v>
      </c>
      <c r="C1172" s="5" t="n">
        <v>1</v>
      </c>
      <c r="D1172" s="1" t="s">
        <v>7</v>
      </c>
      <c r="E1172" s="1" t="s">
        <v>8</v>
      </c>
      <c r="F1172" s="1" t="s">
        <v>9</v>
      </c>
      <c r="G1172" s="0" t="str">
        <f aca="false">F1172&amp;" \ "&amp;E1172&amp;" \ "&amp;D1172&amp;" \ "&amp;C1172&amp;" \ "&amp;B1172&amp;" \ "&amp;A1172</f>
        <v>USA \ Wilmington \ Rodney Sq \ 1 \ Boardroom North \ 1-004</v>
      </c>
    </row>
    <row r="1173" customFormat="false" ht="12.6" hidden="false" customHeight="false" outlineLevel="0" collapsed="false">
      <c r="A1173" s="5" t="s">
        <v>871</v>
      </c>
      <c r="B1173" s="5" t="s">
        <v>867</v>
      </c>
      <c r="C1173" s="5" t="n">
        <v>1</v>
      </c>
      <c r="D1173" s="1" t="s">
        <v>7</v>
      </c>
      <c r="E1173" s="1" t="s">
        <v>8</v>
      </c>
      <c r="F1173" s="1" t="s">
        <v>9</v>
      </c>
      <c r="G1173" s="0" t="str">
        <f aca="false">F1173&amp;" \ "&amp;E1173&amp;" \ "&amp;D1173&amp;" \ "&amp;C1173&amp;" \ "&amp;B1173&amp;" \ "&amp;A1173</f>
        <v>USA \ Wilmington \ Rodney Sq \ 1 \ Boardroom North \ 1-005</v>
      </c>
    </row>
    <row r="1174" customFormat="false" ht="12.6" hidden="false" customHeight="false" outlineLevel="0" collapsed="false">
      <c r="A1174" s="5" t="s">
        <v>872</v>
      </c>
      <c r="B1174" s="5" t="s">
        <v>867</v>
      </c>
      <c r="C1174" s="5" t="n">
        <v>1</v>
      </c>
      <c r="D1174" s="1" t="s">
        <v>7</v>
      </c>
      <c r="E1174" s="1" t="s">
        <v>8</v>
      </c>
      <c r="F1174" s="1" t="s">
        <v>9</v>
      </c>
      <c r="G1174" s="0" t="str">
        <f aca="false">F1174&amp;" \ "&amp;E1174&amp;" \ "&amp;D1174&amp;" \ "&amp;C1174&amp;" \ "&amp;B1174&amp;" \ "&amp;A1174</f>
        <v>USA \ Wilmington \ Rodney Sq \ 1 \ Boardroom North \ 1-006</v>
      </c>
    </row>
    <row r="1175" customFormat="false" ht="12.6" hidden="false" customHeight="false" outlineLevel="0" collapsed="false">
      <c r="A1175" s="5" t="s">
        <v>873</v>
      </c>
      <c r="B1175" s="5" t="s">
        <v>867</v>
      </c>
      <c r="C1175" s="5" t="n">
        <v>1</v>
      </c>
      <c r="D1175" s="1" t="s">
        <v>7</v>
      </c>
      <c r="E1175" s="1" t="s">
        <v>8</v>
      </c>
      <c r="F1175" s="1" t="s">
        <v>9</v>
      </c>
      <c r="G1175" s="0" t="str">
        <f aca="false">F1175&amp;" \ "&amp;E1175&amp;" \ "&amp;D1175&amp;" \ "&amp;C1175&amp;" \ "&amp;B1175&amp;" \ "&amp;A1175</f>
        <v>USA \ Wilmington \ Rodney Sq \ 1 \ Boardroom North \ 1-007</v>
      </c>
    </row>
    <row r="1176" customFormat="false" ht="12.6" hidden="false" customHeight="false" outlineLevel="0" collapsed="false">
      <c r="A1176" s="5" t="s">
        <v>874</v>
      </c>
      <c r="B1176" s="5" t="s">
        <v>867</v>
      </c>
      <c r="C1176" s="5" t="n">
        <v>1</v>
      </c>
      <c r="D1176" s="1" t="s">
        <v>7</v>
      </c>
      <c r="E1176" s="1" t="s">
        <v>8</v>
      </c>
      <c r="F1176" s="1" t="s">
        <v>9</v>
      </c>
      <c r="G1176" s="0" t="str">
        <f aca="false">F1176&amp;" \ "&amp;E1176&amp;" \ "&amp;D1176&amp;" \ "&amp;C1176&amp;" \ "&amp;B1176&amp;" \ "&amp;A1176</f>
        <v>USA \ Wilmington \ Rodney Sq \ 1 \ Boardroom North \ 1-008</v>
      </c>
    </row>
    <row r="1177" customFormat="false" ht="12.6" hidden="false" customHeight="false" outlineLevel="0" collapsed="false">
      <c r="A1177" s="5" t="s">
        <v>875</v>
      </c>
      <c r="B1177" s="5" t="s">
        <v>867</v>
      </c>
      <c r="C1177" s="5" t="n">
        <v>1</v>
      </c>
      <c r="D1177" s="1" t="s">
        <v>7</v>
      </c>
      <c r="E1177" s="1" t="s">
        <v>8</v>
      </c>
      <c r="F1177" s="1" t="s">
        <v>9</v>
      </c>
      <c r="G1177" s="0" t="str">
        <f aca="false">F1177&amp;" \ "&amp;E1177&amp;" \ "&amp;D1177&amp;" \ "&amp;C1177&amp;" \ "&amp;B1177&amp;" \ "&amp;A1177</f>
        <v>USA \ Wilmington \ Rodney Sq \ 1 \ Boardroom North \ 1-009</v>
      </c>
    </row>
    <row r="1178" customFormat="false" ht="12.6" hidden="false" customHeight="false" outlineLevel="0" collapsed="false">
      <c r="A1178" s="5" t="s">
        <v>876</v>
      </c>
      <c r="B1178" s="5" t="s">
        <v>867</v>
      </c>
      <c r="C1178" s="5" t="n">
        <v>1</v>
      </c>
      <c r="D1178" s="1" t="s">
        <v>7</v>
      </c>
      <c r="E1178" s="1" t="s">
        <v>8</v>
      </c>
      <c r="F1178" s="1" t="s">
        <v>9</v>
      </c>
      <c r="G1178" s="0" t="str">
        <f aca="false">F1178&amp;" \ "&amp;E1178&amp;" \ "&amp;D1178&amp;" \ "&amp;C1178&amp;" \ "&amp;B1178&amp;" \ "&amp;A1178</f>
        <v>USA \ Wilmington \ Rodney Sq \ 1 \ Boardroom North \ 1-010</v>
      </c>
    </row>
    <row r="1179" customFormat="false" ht="12.6" hidden="false" customHeight="false" outlineLevel="0" collapsed="false">
      <c r="A1179" s="5" t="s">
        <v>877</v>
      </c>
      <c r="B1179" s="5" t="s">
        <v>867</v>
      </c>
      <c r="C1179" s="5" t="n">
        <v>1</v>
      </c>
      <c r="D1179" s="1" t="s">
        <v>7</v>
      </c>
      <c r="E1179" s="1" t="s">
        <v>8</v>
      </c>
      <c r="F1179" s="1" t="s">
        <v>9</v>
      </c>
      <c r="G1179" s="0" t="str">
        <f aca="false">F1179&amp;" \ "&amp;E1179&amp;" \ "&amp;D1179&amp;" \ "&amp;C1179&amp;" \ "&amp;B1179&amp;" \ "&amp;A1179</f>
        <v>USA \ Wilmington \ Rodney Sq \ 1 \ Boardroom North \ 1-011</v>
      </c>
    </row>
    <row r="1180" customFormat="false" ht="12.6" hidden="false" customHeight="false" outlineLevel="0" collapsed="false">
      <c r="A1180" s="5" t="s">
        <v>878</v>
      </c>
      <c r="B1180" s="5" t="s">
        <v>867</v>
      </c>
      <c r="C1180" s="5" t="n">
        <v>1</v>
      </c>
      <c r="D1180" s="1" t="s">
        <v>7</v>
      </c>
      <c r="E1180" s="1" t="s">
        <v>8</v>
      </c>
      <c r="F1180" s="1" t="s">
        <v>9</v>
      </c>
      <c r="G1180" s="0" t="str">
        <f aca="false">F1180&amp;" \ "&amp;E1180&amp;" \ "&amp;D1180&amp;" \ "&amp;C1180&amp;" \ "&amp;B1180&amp;" \ "&amp;A1180</f>
        <v>USA \ Wilmington \ Rodney Sq \ 1 \ Boardroom North \ 1-012</v>
      </c>
    </row>
    <row r="1181" customFormat="false" ht="12.6" hidden="false" customHeight="false" outlineLevel="0" collapsed="false">
      <c r="A1181" s="5" t="s">
        <v>879</v>
      </c>
      <c r="B1181" s="5" t="s">
        <v>867</v>
      </c>
      <c r="C1181" s="5" t="n">
        <v>1</v>
      </c>
      <c r="D1181" s="1" t="s">
        <v>7</v>
      </c>
      <c r="E1181" s="1" t="s">
        <v>8</v>
      </c>
      <c r="F1181" s="1" t="s">
        <v>9</v>
      </c>
      <c r="G1181" s="0" t="str">
        <f aca="false">F1181&amp;" \ "&amp;E1181&amp;" \ "&amp;D1181&amp;" \ "&amp;C1181&amp;" \ "&amp;B1181&amp;" \ "&amp;A1181</f>
        <v>USA \ Wilmington \ Rodney Sq \ 1 \ Boardroom North \ 1-658</v>
      </c>
    </row>
    <row r="1182" customFormat="false" ht="12.6" hidden="false" customHeight="false" outlineLevel="0" collapsed="false">
      <c r="A1182" s="5" t="s">
        <v>880</v>
      </c>
      <c r="B1182" s="5" t="s">
        <v>867</v>
      </c>
      <c r="C1182" s="5" t="n">
        <v>1</v>
      </c>
      <c r="D1182" s="1" t="s">
        <v>7</v>
      </c>
      <c r="E1182" s="1" t="s">
        <v>8</v>
      </c>
      <c r="F1182" s="1" t="s">
        <v>9</v>
      </c>
      <c r="G1182" s="0" t="str">
        <f aca="false">F1182&amp;" \ "&amp;E1182&amp;" \ "&amp;D1182&amp;" \ "&amp;C1182&amp;" \ "&amp;B1182&amp;" \ "&amp;A1182</f>
        <v>USA \ Wilmington \ Rodney Sq \ 1 \ Boardroom North \ 1-659</v>
      </c>
    </row>
    <row r="1183" customFormat="false" ht="12.6" hidden="false" customHeight="false" outlineLevel="0" collapsed="false">
      <c r="A1183" s="5" t="s">
        <v>881</v>
      </c>
      <c r="B1183" s="5" t="s">
        <v>882</v>
      </c>
      <c r="C1183" s="5" t="n">
        <v>1</v>
      </c>
      <c r="D1183" s="1" t="s">
        <v>7</v>
      </c>
      <c r="E1183" s="1" t="s">
        <v>8</v>
      </c>
      <c r="F1183" s="1" t="s">
        <v>9</v>
      </c>
      <c r="G1183" s="0" t="str">
        <f aca="false">F1183&amp;" \ "&amp;E1183&amp;" \ "&amp;D1183&amp;" \ "&amp;C1183&amp;" \ "&amp;B1183&amp;" \ "&amp;A1183</f>
        <v>USA \ Wilmington \ Rodney Sq \ 1 \ Boardroom South \ 1-013</v>
      </c>
    </row>
    <row r="1184" customFormat="false" ht="12.6" hidden="false" customHeight="false" outlineLevel="0" collapsed="false">
      <c r="A1184" s="5" t="s">
        <v>883</v>
      </c>
      <c r="B1184" s="5" t="s">
        <v>882</v>
      </c>
      <c r="C1184" s="5" t="n">
        <v>1</v>
      </c>
      <c r="D1184" s="1" t="s">
        <v>7</v>
      </c>
      <c r="E1184" s="1" t="s">
        <v>8</v>
      </c>
      <c r="F1184" s="1" t="s">
        <v>9</v>
      </c>
      <c r="G1184" s="0" t="str">
        <f aca="false">F1184&amp;" \ "&amp;E1184&amp;" \ "&amp;D1184&amp;" \ "&amp;C1184&amp;" \ "&amp;B1184&amp;" \ "&amp;A1184</f>
        <v>USA \ Wilmington \ Rodney Sq \ 1 \ Boardroom South \ 1-014</v>
      </c>
    </row>
    <row r="1185" customFormat="false" ht="12.6" hidden="false" customHeight="false" outlineLevel="0" collapsed="false">
      <c r="A1185" s="5" t="s">
        <v>884</v>
      </c>
      <c r="B1185" s="5" t="s">
        <v>882</v>
      </c>
      <c r="C1185" s="5" t="n">
        <v>1</v>
      </c>
      <c r="D1185" s="1" t="s">
        <v>7</v>
      </c>
      <c r="E1185" s="1" t="s">
        <v>8</v>
      </c>
      <c r="F1185" s="1" t="s">
        <v>9</v>
      </c>
      <c r="G1185" s="0" t="str">
        <f aca="false">F1185&amp;" \ "&amp;E1185&amp;" \ "&amp;D1185&amp;" \ "&amp;C1185&amp;" \ "&amp;B1185&amp;" \ "&amp;A1185</f>
        <v>USA \ Wilmington \ Rodney Sq \ 1 \ Boardroom South \ 1-015</v>
      </c>
    </row>
    <row r="1186" customFormat="false" ht="12.6" hidden="false" customHeight="false" outlineLevel="0" collapsed="false">
      <c r="A1186" s="5" t="s">
        <v>885</v>
      </c>
      <c r="B1186" s="5" t="s">
        <v>882</v>
      </c>
      <c r="C1186" s="5" t="n">
        <v>1</v>
      </c>
      <c r="D1186" s="1" t="s">
        <v>7</v>
      </c>
      <c r="E1186" s="1" t="s">
        <v>8</v>
      </c>
      <c r="F1186" s="1" t="s">
        <v>9</v>
      </c>
      <c r="G1186" s="0" t="str">
        <f aca="false">F1186&amp;" \ "&amp;E1186&amp;" \ "&amp;D1186&amp;" \ "&amp;C1186&amp;" \ "&amp;B1186&amp;" \ "&amp;A1186</f>
        <v>USA \ Wilmington \ Rodney Sq \ 1 \ Boardroom South \ 1-016</v>
      </c>
    </row>
    <row r="1187" customFormat="false" ht="12.6" hidden="false" customHeight="false" outlineLevel="0" collapsed="false">
      <c r="A1187" s="5" t="s">
        <v>886</v>
      </c>
      <c r="B1187" s="5" t="s">
        <v>882</v>
      </c>
      <c r="C1187" s="5" t="n">
        <v>1</v>
      </c>
      <c r="D1187" s="1" t="s">
        <v>7</v>
      </c>
      <c r="E1187" s="1" t="s">
        <v>8</v>
      </c>
      <c r="F1187" s="1" t="s">
        <v>9</v>
      </c>
      <c r="G1187" s="0" t="str">
        <f aca="false">F1187&amp;" \ "&amp;E1187&amp;" \ "&amp;D1187&amp;" \ "&amp;C1187&amp;" \ "&amp;B1187&amp;" \ "&amp;A1187</f>
        <v>USA \ Wilmington \ Rodney Sq \ 1 \ Boardroom South \ 1-017</v>
      </c>
    </row>
    <row r="1188" customFormat="false" ht="12.6" hidden="false" customHeight="false" outlineLevel="0" collapsed="false">
      <c r="A1188" s="5" t="s">
        <v>887</v>
      </c>
      <c r="B1188" s="5" t="s">
        <v>882</v>
      </c>
      <c r="C1188" s="5" t="n">
        <v>1</v>
      </c>
      <c r="D1188" s="1" t="s">
        <v>7</v>
      </c>
      <c r="E1188" s="1" t="s">
        <v>8</v>
      </c>
      <c r="F1188" s="1" t="s">
        <v>9</v>
      </c>
      <c r="G1188" s="0" t="str">
        <f aca="false">F1188&amp;" \ "&amp;E1188&amp;" \ "&amp;D1188&amp;" \ "&amp;C1188&amp;" \ "&amp;B1188&amp;" \ "&amp;A1188</f>
        <v>USA \ Wilmington \ Rodney Sq \ 1 \ Boardroom South \ 1-018</v>
      </c>
    </row>
    <row r="1189" customFormat="false" ht="12.6" hidden="false" customHeight="false" outlineLevel="0" collapsed="false">
      <c r="A1189" s="5" t="s">
        <v>888</v>
      </c>
      <c r="B1189" s="5" t="s">
        <v>882</v>
      </c>
      <c r="C1189" s="5" t="n">
        <v>1</v>
      </c>
      <c r="D1189" s="1" t="s">
        <v>7</v>
      </c>
      <c r="E1189" s="1" t="s">
        <v>8</v>
      </c>
      <c r="F1189" s="1" t="s">
        <v>9</v>
      </c>
      <c r="G1189" s="0" t="str">
        <f aca="false">F1189&amp;" \ "&amp;E1189&amp;" \ "&amp;D1189&amp;" \ "&amp;C1189&amp;" \ "&amp;B1189&amp;" \ "&amp;A1189</f>
        <v>USA \ Wilmington \ Rodney Sq \ 1 \ Boardroom South \ 1-019</v>
      </c>
    </row>
    <row r="1190" customFormat="false" ht="12.6" hidden="false" customHeight="false" outlineLevel="0" collapsed="false">
      <c r="A1190" s="5" t="s">
        <v>889</v>
      </c>
      <c r="B1190" s="5" t="s">
        <v>882</v>
      </c>
      <c r="C1190" s="5" t="n">
        <v>1</v>
      </c>
      <c r="D1190" s="1" t="s">
        <v>7</v>
      </c>
      <c r="E1190" s="1" t="s">
        <v>8</v>
      </c>
      <c r="F1190" s="1" t="s">
        <v>9</v>
      </c>
      <c r="G1190" s="0" t="str">
        <f aca="false">F1190&amp;" \ "&amp;E1190&amp;" \ "&amp;D1190&amp;" \ "&amp;C1190&amp;" \ "&amp;B1190&amp;" \ "&amp;A1190</f>
        <v>USA \ Wilmington \ Rodney Sq \ 1 \ Boardroom South \ 1-020</v>
      </c>
    </row>
    <row r="1191" customFormat="false" ht="12.6" hidden="false" customHeight="false" outlineLevel="0" collapsed="false">
      <c r="A1191" s="5" t="s">
        <v>890</v>
      </c>
      <c r="B1191" s="5" t="s">
        <v>882</v>
      </c>
      <c r="C1191" s="5" t="n">
        <v>1</v>
      </c>
      <c r="D1191" s="1" t="s">
        <v>7</v>
      </c>
      <c r="E1191" s="1" t="s">
        <v>8</v>
      </c>
      <c r="F1191" s="1" t="s">
        <v>9</v>
      </c>
      <c r="G1191" s="0" t="str">
        <f aca="false">F1191&amp;" \ "&amp;E1191&amp;" \ "&amp;D1191&amp;" \ "&amp;C1191&amp;" \ "&amp;B1191&amp;" \ "&amp;A1191</f>
        <v>USA \ Wilmington \ Rodney Sq \ 1 \ Boardroom South \ 1-021</v>
      </c>
    </row>
    <row r="1192" customFormat="false" ht="12.6" hidden="false" customHeight="false" outlineLevel="0" collapsed="false">
      <c r="A1192" s="5" t="s">
        <v>891</v>
      </c>
      <c r="B1192" s="5" t="s">
        <v>882</v>
      </c>
      <c r="C1192" s="5" t="n">
        <v>1</v>
      </c>
      <c r="D1192" s="1" t="s">
        <v>7</v>
      </c>
      <c r="E1192" s="1" t="s">
        <v>8</v>
      </c>
      <c r="F1192" s="1" t="s">
        <v>9</v>
      </c>
      <c r="G1192" s="0" t="str">
        <f aca="false">F1192&amp;" \ "&amp;E1192&amp;" \ "&amp;D1192&amp;" \ "&amp;C1192&amp;" \ "&amp;B1192&amp;" \ "&amp;A1192</f>
        <v>USA \ Wilmington \ Rodney Sq \ 1 \ Boardroom South \ 1-022</v>
      </c>
    </row>
    <row r="1193" customFormat="false" ht="12.6" hidden="false" customHeight="false" outlineLevel="0" collapsed="false">
      <c r="A1193" s="5" t="s">
        <v>892</v>
      </c>
      <c r="B1193" s="5" t="s">
        <v>882</v>
      </c>
      <c r="C1193" s="5" t="n">
        <v>1</v>
      </c>
      <c r="D1193" s="1" t="s">
        <v>7</v>
      </c>
      <c r="E1193" s="1" t="s">
        <v>8</v>
      </c>
      <c r="F1193" s="1" t="s">
        <v>9</v>
      </c>
      <c r="G1193" s="0" t="str">
        <f aca="false">F1193&amp;" \ "&amp;E1193&amp;" \ "&amp;D1193&amp;" \ "&amp;C1193&amp;" \ "&amp;B1193&amp;" \ "&amp;A1193</f>
        <v>USA \ Wilmington \ Rodney Sq \ 1 \ Boardroom South \ 1-023</v>
      </c>
    </row>
    <row r="1194" customFormat="false" ht="12.6" hidden="false" customHeight="false" outlineLevel="0" collapsed="false">
      <c r="A1194" s="5" t="s">
        <v>893</v>
      </c>
      <c r="B1194" s="5" t="s">
        <v>882</v>
      </c>
      <c r="C1194" s="5" t="n">
        <v>1</v>
      </c>
      <c r="D1194" s="1" t="s">
        <v>7</v>
      </c>
      <c r="E1194" s="1" t="s">
        <v>8</v>
      </c>
      <c r="F1194" s="1" t="s">
        <v>9</v>
      </c>
      <c r="G1194" s="0" t="str">
        <f aca="false">F1194&amp;" \ "&amp;E1194&amp;" \ "&amp;D1194&amp;" \ "&amp;C1194&amp;" \ "&amp;B1194&amp;" \ "&amp;A1194</f>
        <v>USA \ Wilmington \ Rodney Sq \ 1 \ Boardroom South \ 1-024</v>
      </c>
    </row>
    <row r="1195" customFormat="false" ht="12.6" hidden="false" customHeight="false" outlineLevel="0" collapsed="false">
      <c r="A1195" s="5" t="s">
        <v>894</v>
      </c>
      <c r="B1195" s="5" t="s">
        <v>882</v>
      </c>
      <c r="C1195" s="5" t="n">
        <v>1</v>
      </c>
      <c r="D1195" s="1" t="s">
        <v>7</v>
      </c>
      <c r="E1195" s="1" t="s">
        <v>8</v>
      </c>
      <c r="F1195" s="1" t="s">
        <v>9</v>
      </c>
      <c r="G1195" s="0" t="str">
        <f aca="false">F1195&amp;" \ "&amp;E1195&amp;" \ "&amp;D1195&amp;" \ "&amp;C1195&amp;" \ "&amp;B1195&amp;" \ "&amp;A1195</f>
        <v>USA \ Wilmington \ Rodney Sq \ 1 \ Boardroom South \ 1-025</v>
      </c>
    </row>
    <row r="1196" customFormat="false" ht="12.6" hidden="false" customHeight="false" outlineLevel="0" collapsed="false">
      <c r="A1196" s="5" t="s">
        <v>895</v>
      </c>
      <c r="B1196" s="5" t="s">
        <v>882</v>
      </c>
      <c r="C1196" s="5" t="n">
        <v>1</v>
      </c>
      <c r="D1196" s="1" t="s">
        <v>7</v>
      </c>
      <c r="E1196" s="1" t="s">
        <v>8</v>
      </c>
      <c r="F1196" s="1" t="s">
        <v>9</v>
      </c>
      <c r="G1196" s="0" t="str">
        <f aca="false">F1196&amp;" \ "&amp;E1196&amp;" \ "&amp;D1196&amp;" \ "&amp;C1196&amp;" \ "&amp;B1196&amp;" \ "&amp;A1196</f>
        <v>USA \ Wilmington \ Rodney Sq \ 1 \ Boardroom South \ 1-026</v>
      </c>
    </row>
    <row r="1197" customFormat="false" ht="12.6" hidden="false" customHeight="false" outlineLevel="0" collapsed="false">
      <c r="A1197" s="5" t="s">
        <v>896</v>
      </c>
      <c r="B1197" s="5" t="s">
        <v>882</v>
      </c>
      <c r="C1197" s="5" t="n">
        <v>1</v>
      </c>
      <c r="D1197" s="1" t="s">
        <v>7</v>
      </c>
      <c r="E1197" s="1" t="s">
        <v>8</v>
      </c>
      <c r="F1197" s="1" t="s">
        <v>9</v>
      </c>
      <c r="G1197" s="0" t="str">
        <f aca="false">F1197&amp;" \ "&amp;E1197&amp;" \ "&amp;D1197&amp;" \ "&amp;C1197&amp;" \ "&amp;B1197&amp;" \ "&amp;A1197</f>
        <v>USA \ Wilmington \ Rodney Sq \ 1 \ Boardroom South \ 1-660</v>
      </c>
    </row>
    <row r="1198" customFormat="false" ht="12.6" hidden="false" customHeight="false" outlineLevel="0" collapsed="false">
      <c r="A1198" s="5" t="s">
        <v>897</v>
      </c>
      <c r="B1198" s="5" t="s">
        <v>882</v>
      </c>
      <c r="C1198" s="5" t="n">
        <v>1</v>
      </c>
      <c r="D1198" s="1" t="s">
        <v>7</v>
      </c>
      <c r="E1198" s="1" t="s">
        <v>8</v>
      </c>
      <c r="F1198" s="1" t="s">
        <v>9</v>
      </c>
      <c r="G1198" s="0" t="str">
        <f aca="false">F1198&amp;" \ "&amp;E1198&amp;" \ "&amp;D1198&amp;" \ "&amp;C1198&amp;" \ "&amp;B1198&amp;" \ "&amp;A1198</f>
        <v>USA \ Wilmington \ Rodney Sq \ 1 \ Boardroom South \ 1-661</v>
      </c>
    </row>
    <row r="1199" customFormat="false" ht="12.6" hidden="false" customHeight="false" outlineLevel="0" collapsed="false">
      <c r="A1199" s="5" t="n">
        <v>3111</v>
      </c>
      <c r="B1199" s="5" t="s">
        <v>898</v>
      </c>
      <c r="C1199" s="5" t="n">
        <v>3</v>
      </c>
      <c r="D1199" s="1" t="s">
        <v>7</v>
      </c>
      <c r="E1199" s="1" t="s">
        <v>8</v>
      </c>
      <c r="F1199" s="1" t="s">
        <v>9</v>
      </c>
      <c r="G1199" s="0" t="str">
        <f aca="false">F1199&amp;" \ "&amp;E1199&amp;" \ "&amp;D1199&amp;" \ "&amp;C1199&amp;" \ "&amp;B1199&amp;" \ "&amp;A1199</f>
        <v>USA \ Wilmington \ Rodney Sq \ 3 \ Borad Room \ 3111</v>
      </c>
    </row>
    <row r="1200" customFormat="false" ht="25.2" hidden="false" customHeight="false" outlineLevel="0" collapsed="false">
      <c r="A1200" s="5" t="s">
        <v>899</v>
      </c>
      <c r="B1200" s="5" t="s">
        <v>900</v>
      </c>
      <c r="C1200" s="5" t="n">
        <v>1</v>
      </c>
      <c r="D1200" s="1" t="s">
        <v>7</v>
      </c>
      <c r="E1200" s="1" t="s">
        <v>8</v>
      </c>
      <c r="F1200" s="1" t="s">
        <v>9</v>
      </c>
      <c r="G1200" s="0" t="str">
        <f aca="false">F1200&amp;" \ "&amp;E1200&amp;" \ "&amp;D1200&amp;" \ "&amp;C1200&amp;" \ "&amp;B1200&amp;" \ "&amp;A1200</f>
        <v>USA \ Wilmington \ Rodney Sq \ 1 \ Central Records Rcvg \ 1-081</v>
      </c>
    </row>
    <row r="1201" customFormat="false" ht="25.2" hidden="false" customHeight="false" outlineLevel="0" collapsed="false">
      <c r="A1201" s="5" t="s">
        <v>901</v>
      </c>
      <c r="B1201" s="5" t="s">
        <v>900</v>
      </c>
      <c r="C1201" s="5" t="n">
        <v>1</v>
      </c>
      <c r="D1201" s="1" t="s">
        <v>7</v>
      </c>
      <c r="E1201" s="1" t="s">
        <v>8</v>
      </c>
      <c r="F1201" s="1" t="s">
        <v>9</v>
      </c>
      <c r="G1201" s="0" t="str">
        <f aca="false">F1201&amp;" \ "&amp;E1201&amp;" \ "&amp;D1201&amp;" \ "&amp;C1201&amp;" \ "&amp;B1201&amp;" \ "&amp;A1201</f>
        <v>USA \ Wilmington \ Rodney Sq \ 1 \ Central Records Rcvg \ 1-082</v>
      </c>
    </row>
    <row r="1202" customFormat="false" ht="25.2" hidden="false" customHeight="false" outlineLevel="0" collapsed="false">
      <c r="A1202" s="5" t="s">
        <v>902</v>
      </c>
      <c r="B1202" s="5" t="s">
        <v>900</v>
      </c>
      <c r="C1202" s="5" t="n">
        <v>1</v>
      </c>
      <c r="D1202" s="1" t="s">
        <v>7</v>
      </c>
      <c r="E1202" s="1" t="s">
        <v>8</v>
      </c>
      <c r="F1202" s="1" t="s">
        <v>9</v>
      </c>
      <c r="G1202" s="0" t="str">
        <f aca="false">F1202&amp;" \ "&amp;E1202&amp;" \ "&amp;D1202&amp;" \ "&amp;C1202&amp;" \ "&amp;B1202&amp;" \ "&amp;A1202</f>
        <v>USA \ Wilmington \ Rodney Sq \ 1 \ Central Records Rcvg \ 1-083</v>
      </c>
    </row>
    <row r="1203" customFormat="false" ht="25.2" hidden="false" customHeight="false" outlineLevel="0" collapsed="false">
      <c r="A1203" s="5" t="s">
        <v>903</v>
      </c>
      <c r="B1203" s="5" t="s">
        <v>900</v>
      </c>
      <c r="C1203" s="5" t="n">
        <v>1</v>
      </c>
      <c r="D1203" s="1" t="s">
        <v>7</v>
      </c>
      <c r="E1203" s="1" t="s">
        <v>8</v>
      </c>
      <c r="F1203" s="1" t="s">
        <v>9</v>
      </c>
      <c r="G1203" s="0" t="str">
        <f aca="false">F1203&amp;" \ "&amp;E1203&amp;" \ "&amp;D1203&amp;" \ "&amp;C1203&amp;" \ "&amp;B1203&amp;" \ "&amp;A1203</f>
        <v>USA \ Wilmington \ Rodney Sq \ 1 \ Central Records Rcvg \ 1-084</v>
      </c>
    </row>
    <row r="1204" customFormat="false" ht="25.2" hidden="false" customHeight="false" outlineLevel="0" collapsed="false">
      <c r="A1204" s="5" t="s">
        <v>904</v>
      </c>
      <c r="B1204" s="5" t="s">
        <v>900</v>
      </c>
      <c r="C1204" s="5" t="n">
        <v>1</v>
      </c>
      <c r="D1204" s="1" t="s">
        <v>7</v>
      </c>
      <c r="E1204" s="1" t="s">
        <v>8</v>
      </c>
      <c r="F1204" s="1" t="s">
        <v>9</v>
      </c>
      <c r="G1204" s="0" t="str">
        <f aca="false">F1204&amp;" \ "&amp;E1204&amp;" \ "&amp;D1204&amp;" \ "&amp;C1204&amp;" \ "&amp;B1204&amp;" \ "&amp;A1204</f>
        <v>USA \ Wilmington \ Rodney Sq \ 1 \ Central Records Rcvg \ 1-085</v>
      </c>
    </row>
    <row r="1205" customFormat="false" ht="25.2" hidden="false" customHeight="false" outlineLevel="0" collapsed="false">
      <c r="A1205" s="5" t="s">
        <v>905</v>
      </c>
      <c r="B1205" s="5" t="s">
        <v>900</v>
      </c>
      <c r="C1205" s="5" t="n">
        <v>1</v>
      </c>
      <c r="D1205" s="1" t="s">
        <v>7</v>
      </c>
      <c r="E1205" s="1" t="s">
        <v>8</v>
      </c>
      <c r="F1205" s="1" t="s">
        <v>9</v>
      </c>
      <c r="G1205" s="0" t="str">
        <f aca="false">F1205&amp;" \ "&amp;E1205&amp;" \ "&amp;D1205&amp;" \ "&amp;C1205&amp;" \ "&amp;B1205&amp;" \ "&amp;A1205</f>
        <v>USA \ Wilmington \ Rodney Sq \ 1 \ Central Records Rcvg \ 1-086</v>
      </c>
    </row>
    <row r="1206" customFormat="false" ht="25.2" hidden="false" customHeight="false" outlineLevel="0" collapsed="false">
      <c r="A1206" s="5" t="s">
        <v>906</v>
      </c>
      <c r="B1206" s="5" t="s">
        <v>900</v>
      </c>
      <c r="C1206" s="5" t="n">
        <v>1</v>
      </c>
      <c r="D1206" s="1" t="s">
        <v>7</v>
      </c>
      <c r="E1206" s="1" t="s">
        <v>8</v>
      </c>
      <c r="F1206" s="1" t="s">
        <v>9</v>
      </c>
      <c r="G1206" s="0" t="str">
        <f aca="false">F1206&amp;" \ "&amp;E1206&amp;" \ "&amp;D1206&amp;" \ "&amp;C1206&amp;" \ "&amp;B1206&amp;" \ "&amp;A1206</f>
        <v>USA \ Wilmington \ Rodney Sq \ 1 \ Central Records Rcvg \ 1-087</v>
      </c>
    </row>
    <row r="1207" customFormat="false" ht="25.2" hidden="false" customHeight="false" outlineLevel="0" collapsed="false">
      <c r="A1207" s="5" t="s">
        <v>907</v>
      </c>
      <c r="B1207" s="5" t="s">
        <v>900</v>
      </c>
      <c r="C1207" s="5" t="n">
        <v>1</v>
      </c>
      <c r="D1207" s="1" t="s">
        <v>7</v>
      </c>
      <c r="E1207" s="1" t="s">
        <v>8</v>
      </c>
      <c r="F1207" s="1" t="s">
        <v>9</v>
      </c>
      <c r="G1207" s="0" t="str">
        <f aca="false">F1207&amp;" \ "&amp;E1207&amp;" \ "&amp;D1207&amp;" \ "&amp;C1207&amp;" \ "&amp;B1207&amp;" \ "&amp;A1207</f>
        <v>USA \ Wilmington \ Rodney Sq \ 1 \ Central Records Rcvg \ 1-088</v>
      </c>
    </row>
    <row r="1208" customFormat="false" ht="25.2" hidden="false" customHeight="false" outlineLevel="0" collapsed="false">
      <c r="A1208" s="5" t="s">
        <v>908</v>
      </c>
      <c r="B1208" s="5" t="s">
        <v>900</v>
      </c>
      <c r="C1208" s="5" t="n">
        <v>1</v>
      </c>
      <c r="D1208" s="1" t="s">
        <v>7</v>
      </c>
      <c r="E1208" s="1" t="s">
        <v>8</v>
      </c>
      <c r="F1208" s="1" t="s">
        <v>9</v>
      </c>
      <c r="G1208" s="0" t="str">
        <f aca="false">F1208&amp;" \ "&amp;E1208&amp;" \ "&amp;D1208&amp;" \ "&amp;C1208&amp;" \ "&amp;B1208&amp;" \ "&amp;A1208</f>
        <v>USA \ Wilmington \ Rodney Sq \ 1 \ Central Records Rcvg \ 1-089</v>
      </c>
    </row>
    <row r="1209" customFormat="false" ht="25.2" hidden="false" customHeight="false" outlineLevel="0" collapsed="false">
      <c r="A1209" s="5" t="s">
        <v>909</v>
      </c>
      <c r="B1209" s="5" t="s">
        <v>900</v>
      </c>
      <c r="C1209" s="5" t="n">
        <v>1</v>
      </c>
      <c r="D1209" s="1" t="s">
        <v>7</v>
      </c>
      <c r="E1209" s="1" t="s">
        <v>8</v>
      </c>
      <c r="F1209" s="1" t="s">
        <v>9</v>
      </c>
      <c r="G1209" s="0" t="str">
        <f aca="false">F1209&amp;" \ "&amp;E1209&amp;" \ "&amp;D1209&amp;" \ "&amp;C1209&amp;" \ "&amp;B1209&amp;" \ "&amp;A1209</f>
        <v>USA \ Wilmington \ Rodney Sq \ 1 \ Central Records Rcvg \ 1-090</v>
      </c>
    </row>
    <row r="1210" customFormat="false" ht="25.2" hidden="false" customHeight="false" outlineLevel="0" collapsed="false">
      <c r="A1210" s="5" t="s">
        <v>910</v>
      </c>
      <c r="B1210" s="5" t="s">
        <v>900</v>
      </c>
      <c r="C1210" s="5" t="n">
        <v>1</v>
      </c>
      <c r="D1210" s="1" t="s">
        <v>7</v>
      </c>
      <c r="E1210" s="1" t="s">
        <v>8</v>
      </c>
      <c r="F1210" s="1" t="s">
        <v>9</v>
      </c>
      <c r="G1210" s="0" t="str">
        <f aca="false">F1210&amp;" \ "&amp;E1210&amp;" \ "&amp;D1210&amp;" \ "&amp;C1210&amp;" \ "&amp;B1210&amp;" \ "&amp;A1210</f>
        <v>USA \ Wilmington \ Rodney Sq \ 1 \ Central Records Rcvg \ 1-091</v>
      </c>
    </row>
    <row r="1211" customFormat="false" ht="25.2" hidden="false" customHeight="false" outlineLevel="0" collapsed="false">
      <c r="A1211" s="5" t="s">
        <v>911</v>
      </c>
      <c r="B1211" s="5" t="s">
        <v>900</v>
      </c>
      <c r="C1211" s="5" t="n">
        <v>1</v>
      </c>
      <c r="D1211" s="1" t="s">
        <v>7</v>
      </c>
      <c r="E1211" s="1" t="s">
        <v>8</v>
      </c>
      <c r="F1211" s="1" t="s">
        <v>9</v>
      </c>
      <c r="G1211" s="0" t="str">
        <f aca="false">F1211&amp;" \ "&amp;E1211&amp;" \ "&amp;D1211&amp;" \ "&amp;C1211&amp;" \ "&amp;B1211&amp;" \ "&amp;A1211</f>
        <v>USA \ Wilmington \ Rodney Sq \ 1 \ Central Records Rcvg \ 1-092</v>
      </c>
    </row>
    <row r="1212" customFormat="false" ht="25.2" hidden="false" customHeight="false" outlineLevel="0" collapsed="false">
      <c r="A1212" s="5" t="s">
        <v>912</v>
      </c>
      <c r="B1212" s="5" t="s">
        <v>900</v>
      </c>
      <c r="C1212" s="5" t="n">
        <v>1</v>
      </c>
      <c r="D1212" s="1" t="s">
        <v>7</v>
      </c>
      <c r="E1212" s="1" t="s">
        <v>8</v>
      </c>
      <c r="F1212" s="1" t="s">
        <v>9</v>
      </c>
      <c r="G1212" s="0" t="str">
        <f aca="false">F1212&amp;" \ "&amp;E1212&amp;" \ "&amp;D1212&amp;" \ "&amp;C1212&amp;" \ "&amp;B1212&amp;" \ "&amp;A1212</f>
        <v>USA \ Wilmington \ Rodney Sq \ 1 \ Central Records Rcvg \ 1-093</v>
      </c>
    </row>
    <row r="1213" customFormat="false" ht="25.2" hidden="false" customHeight="false" outlineLevel="0" collapsed="false">
      <c r="A1213" s="5" t="s">
        <v>913</v>
      </c>
      <c r="B1213" s="5" t="s">
        <v>900</v>
      </c>
      <c r="C1213" s="5" t="n">
        <v>1</v>
      </c>
      <c r="D1213" s="1" t="s">
        <v>7</v>
      </c>
      <c r="E1213" s="1" t="s">
        <v>8</v>
      </c>
      <c r="F1213" s="1" t="s">
        <v>9</v>
      </c>
      <c r="G1213" s="0" t="str">
        <f aca="false">F1213&amp;" \ "&amp;E1213&amp;" \ "&amp;D1213&amp;" \ "&amp;C1213&amp;" \ "&amp;B1213&amp;" \ "&amp;A1213</f>
        <v>USA \ Wilmington \ Rodney Sq \ 1 \ Central Records Rcvg \ 1-094</v>
      </c>
    </row>
    <row r="1214" customFormat="false" ht="12.6" hidden="false" customHeight="false" outlineLevel="0" collapsed="false">
      <c r="A1214" s="5" t="n">
        <v>10121</v>
      </c>
      <c r="B1214" s="5" t="s">
        <v>914</v>
      </c>
      <c r="C1214" s="5" t="n">
        <v>10</v>
      </c>
      <c r="D1214" s="1" t="s">
        <v>7</v>
      </c>
      <c r="E1214" s="1" t="s">
        <v>8</v>
      </c>
      <c r="F1214" s="1" t="s">
        <v>9</v>
      </c>
      <c r="G1214" s="0" t="str">
        <f aca="false">F1214&amp;" \ "&amp;E1214&amp;" \ "&amp;D1214&amp;" \ "&amp;C1214&amp;" \ "&amp;B1214&amp;" \ "&amp;A1214</f>
        <v>USA \ Wilmington \ Rodney Sq \ 10 \ Conf 10A \ 10121</v>
      </c>
    </row>
    <row r="1215" customFormat="false" ht="12.6" hidden="false" customHeight="false" outlineLevel="0" collapsed="false">
      <c r="A1215" s="5" t="n">
        <v>10120</v>
      </c>
      <c r="B1215" s="5" t="s">
        <v>915</v>
      </c>
      <c r="C1215" s="5" t="n">
        <v>10</v>
      </c>
      <c r="D1215" s="1" t="s">
        <v>7</v>
      </c>
      <c r="E1215" s="1" t="s">
        <v>8</v>
      </c>
      <c r="F1215" s="1" t="s">
        <v>9</v>
      </c>
      <c r="G1215" s="0" t="str">
        <f aca="false">F1215&amp;" \ "&amp;E1215&amp;" \ "&amp;D1215&amp;" \ "&amp;C1215&amp;" \ "&amp;B1215&amp;" \ "&amp;A1215</f>
        <v>USA \ Wilmington \ Rodney Sq \ 10 \ Conf 10B \ 10120</v>
      </c>
    </row>
    <row r="1216" customFormat="false" ht="12.6" hidden="false" customHeight="false" outlineLevel="0" collapsed="false">
      <c r="A1216" s="5" t="n">
        <v>9120</v>
      </c>
      <c r="B1216" s="5" t="s">
        <v>916</v>
      </c>
      <c r="C1216" s="5" t="n">
        <v>9</v>
      </c>
      <c r="D1216" s="1" t="s">
        <v>7</v>
      </c>
      <c r="E1216" s="1" t="s">
        <v>8</v>
      </c>
      <c r="F1216" s="1" t="s">
        <v>9</v>
      </c>
      <c r="G1216" s="0" t="str">
        <f aca="false">F1216&amp;" \ "&amp;E1216&amp;" \ "&amp;D1216&amp;" \ "&amp;C1216&amp;" \ "&amp;B1216&amp;" \ "&amp;A1216</f>
        <v>USA \ Wilmington \ Rodney Sq \ 9 \ Conf 9B \ 9120</v>
      </c>
    </row>
    <row r="1217" customFormat="false" ht="12.6" hidden="false" customHeight="false" outlineLevel="0" collapsed="false">
      <c r="A1217" s="5" t="n">
        <v>9121</v>
      </c>
      <c r="B1217" s="5" t="s">
        <v>916</v>
      </c>
      <c r="C1217" s="5" t="n">
        <v>9</v>
      </c>
      <c r="D1217" s="1" t="s">
        <v>7</v>
      </c>
      <c r="E1217" s="1" t="s">
        <v>8</v>
      </c>
      <c r="F1217" s="1" t="s">
        <v>9</v>
      </c>
      <c r="G1217" s="0" t="str">
        <f aca="false">F1217&amp;" \ "&amp;E1217&amp;" \ "&amp;D1217&amp;" \ "&amp;C1217&amp;" \ "&amp;B1217&amp;" \ "&amp;A1217</f>
        <v>USA \ Wilmington \ Rodney Sq \ 9 \ Conf 9B \ 9121</v>
      </c>
    </row>
    <row r="1218" customFormat="false" ht="12.6" hidden="false" customHeight="false" outlineLevel="0" collapsed="false">
      <c r="A1218" s="5" t="s">
        <v>917</v>
      </c>
      <c r="B1218" s="5" t="s">
        <v>916</v>
      </c>
      <c r="C1218" s="5" t="n">
        <v>9</v>
      </c>
      <c r="D1218" s="1" t="s">
        <v>7</v>
      </c>
      <c r="E1218" s="1" t="s">
        <v>8</v>
      </c>
      <c r="F1218" s="1" t="s">
        <v>9</v>
      </c>
      <c r="G1218" s="0" t="str">
        <f aca="false">F1218&amp;" \ "&amp;E1218&amp;" \ "&amp;D1218&amp;" \ "&amp;C1218&amp;" \ "&amp;B1218&amp;" \ "&amp;A1218</f>
        <v>USA \ Wilmington \ Rodney Sq \ 9 \ Conf 9B \ 9-173</v>
      </c>
    </row>
    <row r="1219" customFormat="false" ht="12.6" hidden="false" customHeight="false" outlineLevel="0" collapsed="false">
      <c r="A1219" s="5" t="s">
        <v>918</v>
      </c>
      <c r="B1219" s="5" t="s">
        <v>916</v>
      </c>
      <c r="C1219" s="5" t="n">
        <v>9</v>
      </c>
      <c r="D1219" s="1" t="s">
        <v>7</v>
      </c>
      <c r="E1219" s="1" t="s">
        <v>8</v>
      </c>
      <c r="F1219" s="1" t="s">
        <v>9</v>
      </c>
      <c r="G1219" s="0" t="str">
        <f aca="false">F1219&amp;" \ "&amp;E1219&amp;" \ "&amp;D1219&amp;" \ "&amp;C1219&amp;" \ "&amp;B1219&amp;" \ "&amp;A1219</f>
        <v>USA \ Wilmington \ Rodney Sq \ 9 \ Conf 9B \ 9-174</v>
      </c>
    </row>
    <row r="1220" customFormat="false" ht="12.6" hidden="false" customHeight="false" outlineLevel="0" collapsed="false">
      <c r="A1220" s="5" t="s">
        <v>919</v>
      </c>
      <c r="B1220" s="5" t="s">
        <v>916</v>
      </c>
      <c r="C1220" s="5" t="n">
        <v>9</v>
      </c>
      <c r="D1220" s="1" t="s">
        <v>7</v>
      </c>
      <c r="E1220" s="1" t="s">
        <v>8</v>
      </c>
      <c r="F1220" s="1" t="s">
        <v>9</v>
      </c>
      <c r="G1220" s="0" t="str">
        <f aca="false">F1220&amp;" \ "&amp;E1220&amp;" \ "&amp;D1220&amp;" \ "&amp;C1220&amp;" \ "&amp;B1220&amp;" \ "&amp;A1220</f>
        <v>USA \ Wilmington \ Rodney Sq \ 9 \ Conf 9B \ 9-175</v>
      </c>
    </row>
    <row r="1221" customFormat="false" ht="12.6" hidden="false" customHeight="false" outlineLevel="0" collapsed="false">
      <c r="A1221" s="5" t="s">
        <v>920</v>
      </c>
      <c r="B1221" s="5" t="s">
        <v>916</v>
      </c>
      <c r="C1221" s="5" t="n">
        <v>9</v>
      </c>
      <c r="D1221" s="1" t="s">
        <v>7</v>
      </c>
      <c r="E1221" s="1" t="s">
        <v>8</v>
      </c>
      <c r="F1221" s="1" t="s">
        <v>9</v>
      </c>
      <c r="G1221" s="0" t="str">
        <f aca="false">F1221&amp;" \ "&amp;E1221&amp;" \ "&amp;D1221&amp;" \ "&amp;C1221&amp;" \ "&amp;B1221&amp;" \ "&amp;A1221</f>
        <v>USA \ Wilmington \ Rodney Sq \ 9 \ Conf 9B \ 9-176</v>
      </c>
    </row>
    <row r="1222" customFormat="false" ht="12.6" hidden="false" customHeight="false" outlineLevel="0" collapsed="false">
      <c r="A1222" s="5" t="n">
        <v>372</v>
      </c>
      <c r="B1222" s="5" t="s">
        <v>921</v>
      </c>
      <c r="C1222" s="5" t="n">
        <v>3</v>
      </c>
      <c r="D1222" s="1" t="s">
        <v>7</v>
      </c>
      <c r="E1222" s="1" t="s">
        <v>8</v>
      </c>
      <c r="F1222" s="1" t="s">
        <v>9</v>
      </c>
      <c r="G1222" s="0" t="str">
        <f aca="false">F1222&amp;" \ "&amp;E1222&amp;" \ "&amp;D1222&amp;" \ "&amp;C1222&amp;" \ "&amp;B1222&amp;" \ "&amp;A1222</f>
        <v>USA \ Wilmington \ Rodney Sq \ 3 \ Conf Cntr Counter N \ 372</v>
      </c>
    </row>
    <row r="1223" customFormat="false" ht="12.6" hidden="false" customHeight="false" outlineLevel="0" collapsed="false">
      <c r="A1223" s="5" t="n">
        <v>375</v>
      </c>
      <c r="B1223" s="5" t="s">
        <v>922</v>
      </c>
      <c r="C1223" s="5" t="n">
        <v>3</v>
      </c>
      <c r="D1223" s="1" t="s">
        <v>7</v>
      </c>
      <c r="E1223" s="1" t="s">
        <v>8</v>
      </c>
      <c r="F1223" s="1" t="s">
        <v>9</v>
      </c>
      <c r="G1223" s="0" t="str">
        <f aca="false">F1223&amp;" \ "&amp;E1223&amp;" \ "&amp;D1223&amp;" \ "&amp;C1223&amp;" \ "&amp;B1223&amp;" \ "&amp;A1223</f>
        <v>USA \ Wilmington \ Rodney Sq \ 3 \ Conf Cntr Counter S \ 375</v>
      </c>
    </row>
    <row r="1224" customFormat="false" ht="12.6" hidden="false" customHeight="false" outlineLevel="0" collapsed="false">
      <c r="A1224" s="5" t="s">
        <v>923</v>
      </c>
      <c r="B1224" s="5" t="s">
        <v>924</v>
      </c>
      <c r="C1224" s="5" t="n">
        <v>10</v>
      </c>
      <c r="D1224" s="1" t="s">
        <v>7</v>
      </c>
      <c r="E1224" s="1" t="s">
        <v>8</v>
      </c>
      <c r="F1224" s="1" t="s">
        <v>9</v>
      </c>
      <c r="G1224" s="0" t="str">
        <f aca="false">F1224&amp;" \ "&amp;E1224&amp;" \ "&amp;D1224&amp;" \ "&amp;C1224&amp;" \ "&amp;B1224&amp;" \ "&amp;A1224</f>
        <v>USA \ Wilmington \ Rodney Sq \ 10 \ Conf Rm 10A \ 9-224</v>
      </c>
    </row>
    <row r="1225" customFormat="false" ht="12.6" hidden="false" customHeight="false" outlineLevel="0" collapsed="false">
      <c r="A1225" s="5" t="s">
        <v>925</v>
      </c>
      <c r="B1225" s="5" t="s">
        <v>924</v>
      </c>
      <c r="C1225" s="5" t="n">
        <v>10</v>
      </c>
      <c r="D1225" s="1" t="s">
        <v>7</v>
      </c>
      <c r="E1225" s="1" t="s">
        <v>8</v>
      </c>
      <c r="F1225" s="1" t="s">
        <v>9</v>
      </c>
      <c r="G1225" s="0" t="str">
        <f aca="false">F1225&amp;" \ "&amp;E1225&amp;" \ "&amp;D1225&amp;" \ "&amp;C1225&amp;" \ "&amp;B1225&amp;" \ "&amp;A1225</f>
        <v>USA \ Wilmington \ Rodney Sq \ 10 \ Conf Rm 10A \ 9-225</v>
      </c>
    </row>
    <row r="1226" customFormat="false" ht="12.6" hidden="false" customHeight="false" outlineLevel="0" collapsed="false">
      <c r="A1226" s="5" t="s">
        <v>926</v>
      </c>
      <c r="B1226" s="5" t="s">
        <v>924</v>
      </c>
      <c r="C1226" s="5" t="n">
        <v>10</v>
      </c>
      <c r="D1226" s="1" t="s">
        <v>7</v>
      </c>
      <c r="E1226" s="1" t="s">
        <v>8</v>
      </c>
      <c r="F1226" s="1" t="s">
        <v>9</v>
      </c>
      <c r="G1226" s="0" t="str">
        <f aca="false">F1226&amp;" \ "&amp;E1226&amp;" \ "&amp;D1226&amp;" \ "&amp;C1226&amp;" \ "&amp;B1226&amp;" \ "&amp;A1226</f>
        <v>USA \ Wilmington \ Rodney Sq \ 10 \ Conf Rm 10A \ 9-226</v>
      </c>
    </row>
    <row r="1227" customFormat="false" ht="12.6" hidden="false" customHeight="false" outlineLevel="0" collapsed="false">
      <c r="A1227" s="5" t="s">
        <v>927</v>
      </c>
      <c r="B1227" s="5" t="s">
        <v>928</v>
      </c>
      <c r="C1227" s="5" t="n">
        <v>10</v>
      </c>
      <c r="D1227" s="1" t="s">
        <v>7</v>
      </c>
      <c r="E1227" s="1" t="s">
        <v>8</v>
      </c>
      <c r="F1227" s="1" t="s">
        <v>9</v>
      </c>
      <c r="G1227" s="0" t="str">
        <f aca="false">F1227&amp;" \ "&amp;E1227&amp;" \ "&amp;D1227&amp;" \ "&amp;C1227&amp;" \ "&amp;B1227&amp;" \ "&amp;A1227</f>
        <v>USA \ Wilmington \ Rodney Sq \ 10 \ Conf RM 10A \ 9-227</v>
      </c>
    </row>
    <row r="1228" customFormat="false" ht="12.6" hidden="false" customHeight="false" outlineLevel="0" collapsed="false">
      <c r="A1228" s="5" t="n">
        <v>1017</v>
      </c>
      <c r="B1228" s="5" t="s">
        <v>929</v>
      </c>
      <c r="C1228" s="5" t="n">
        <v>10</v>
      </c>
      <c r="D1228" s="1" t="s">
        <v>7</v>
      </c>
      <c r="E1228" s="1" t="s">
        <v>8</v>
      </c>
      <c r="F1228" s="1" t="s">
        <v>9</v>
      </c>
      <c r="G1228" s="0" t="str">
        <f aca="false">F1228&amp;" \ "&amp;E1228&amp;" \ "&amp;D1228&amp;" \ "&amp;C1228&amp;" \ "&amp;B1228&amp;" \ "&amp;A1228</f>
        <v>USA \ Wilmington \ Rodney Sq \ 10 \ Conf Rm 10B \ 1017</v>
      </c>
    </row>
    <row r="1229" customFormat="false" ht="12.6" hidden="false" customHeight="false" outlineLevel="0" collapsed="false">
      <c r="A1229" s="5" t="s">
        <v>930</v>
      </c>
      <c r="B1229" s="5" t="s">
        <v>931</v>
      </c>
      <c r="C1229" s="5" t="n">
        <v>10</v>
      </c>
      <c r="D1229" s="1" t="s">
        <v>7</v>
      </c>
      <c r="E1229" s="1" t="s">
        <v>8</v>
      </c>
      <c r="F1229" s="1" t="s">
        <v>9</v>
      </c>
      <c r="G1229" s="0" t="str">
        <f aca="false">F1229&amp;" \ "&amp;E1229&amp;" \ "&amp;D1229&amp;" \ "&amp;C1229&amp;" \ "&amp;B1229&amp;" \ "&amp;A1229</f>
        <v>USA \ Wilmington \ Rodney Sq \ 10 \ Conf RM 10B \ 9-223</v>
      </c>
    </row>
    <row r="1230" customFormat="false" ht="12.6" hidden="false" customHeight="false" outlineLevel="0" collapsed="false">
      <c r="A1230" s="5" t="s">
        <v>932</v>
      </c>
      <c r="B1230" s="5" t="s">
        <v>931</v>
      </c>
      <c r="C1230" s="5" t="n">
        <v>10</v>
      </c>
      <c r="D1230" s="1" t="s">
        <v>7</v>
      </c>
      <c r="E1230" s="1" t="s">
        <v>8</v>
      </c>
      <c r="F1230" s="1" t="s">
        <v>9</v>
      </c>
      <c r="G1230" s="0" t="str">
        <f aca="false">F1230&amp;" \ "&amp;E1230&amp;" \ "&amp;D1230&amp;" \ "&amp;C1230&amp;" \ "&amp;B1230&amp;" \ "&amp;A1230</f>
        <v>USA \ Wilmington \ Rodney Sq \ 10 \ Conf RM 10B \ 9-228</v>
      </c>
    </row>
    <row r="1231" customFormat="false" ht="12.6" hidden="false" customHeight="false" outlineLevel="0" collapsed="false">
      <c r="A1231" s="5" t="s">
        <v>933</v>
      </c>
      <c r="B1231" s="5" t="s">
        <v>931</v>
      </c>
      <c r="C1231" s="5" t="n">
        <v>10</v>
      </c>
      <c r="D1231" s="1" t="s">
        <v>7</v>
      </c>
      <c r="E1231" s="1" t="s">
        <v>8</v>
      </c>
      <c r="F1231" s="1" t="s">
        <v>9</v>
      </c>
      <c r="G1231" s="0" t="str">
        <f aca="false">F1231&amp;" \ "&amp;E1231&amp;" \ "&amp;D1231&amp;" \ "&amp;C1231&amp;" \ "&amp;B1231&amp;" \ "&amp;A1231</f>
        <v>USA \ Wilmington \ Rodney Sq \ 10 \ Conf RM 10B \ 9-325</v>
      </c>
    </row>
    <row r="1232" customFormat="false" ht="12.6" hidden="false" customHeight="false" outlineLevel="0" collapsed="false">
      <c r="A1232" s="5" t="s">
        <v>934</v>
      </c>
      <c r="B1232" s="5" t="s">
        <v>931</v>
      </c>
      <c r="C1232" s="5" t="n">
        <v>10</v>
      </c>
      <c r="D1232" s="1" t="s">
        <v>7</v>
      </c>
      <c r="E1232" s="1" t="s">
        <v>8</v>
      </c>
      <c r="F1232" s="1" t="s">
        <v>9</v>
      </c>
      <c r="G1232" s="0" t="str">
        <f aca="false">F1232&amp;" \ "&amp;E1232&amp;" \ "&amp;D1232&amp;" \ "&amp;C1232&amp;" \ "&amp;B1232&amp;" \ "&amp;A1232</f>
        <v>USA \ Wilmington \ Rodney Sq \ 10 \ Conf RM 10B \ 9-326</v>
      </c>
    </row>
    <row r="1233" customFormat="false" ht="12.6" hidden="false" customHeight="false" outlineLevel="0" collapsed="false">
      <c r="A1233" s="5" t="s">
        <v>935</v>
      </c>
      <c r="B1233" s="5" t="s">
        <v>936</v>
      </c>
      <c r="C1233" s="5" t="n">
        <v>1</v>
      </c>
      <c r="D1233" s="1" t="s">
        <v>7</v>
      </c>
      <c r="E1233" s="1" t="s">
        <v>8</v>
      </c>
      <c r="F1233" s="1" t="s">
        <v>9</v>
      </c>
      <c r="G1233" s="0" t="str">
        <f aca="false">F1233&amp;" \ "&amp;E1233&amp;" \ "&amp;D1233&amp;" \ "&amp;C1233&amp;" \ "&amp;B1233&amp;" \ "&amp;A1233</f>
        <v>USA \ Wilmington \ Rodney Sq \ 1 \ Conf Rm 1A \ 1-031</v>
      </c>
    </row>
    <row r="1234" customFormat="false" ht="12.6" hidden="false" customHeight="false" outlineLevel="0" collapsed="false">
      <c r="A1234" s="5" t="s">
        <v>937</v>
      </c>
      <c r="B1234" s="5" t="s">
        <v>936</v>
      </c>
      <c r="C1234" s="5" t="n">
        <v>1</v>
      </c>
      <c r="D1234" s="1" t="s">
        <v>7</v>
      </c>
      <c r="E1234" s="1" t="s">
        <v>8</v>
      </c>
      <c r="F1234" s="1" t="s">
        <v>9</v>
      </c>
      <c r="G1234" s="0" t="str">
        <f aca="false">F1234&amp;" \ "&amp;E1234&amp;" \ "&amp;D1234&amp;" \ "&amp;C1234&amp;" \ "&amp;B1234&amp;" \ "&amp;A1234</f>
        <v>USA \ Wilmington \ Rodney Sq \ 1 \ Conf Rm 1A \ 1-032</v>
      </c>
    </row>
    <row r="1235" customFormat="false" ht="12.6" hidden="false" customHeight="false" outlineLevel="0" collapsed="false">
      <c r="A1235" s="5" t="s">
        <v>938</v>
      </c>
      <c r="B1235" s="5" t="s">
        <v>936</v>
      </c>
      <c r="C1235" s="5" t="n">
        <v>1</v>
      </c>
      <c r="D1235" s="1" t="s">
        <v>7</v>
      </c>
      <c r="E1235" s="1" t="s">
        <v>8</v>
      </c>
      <c r="F1235" s="1" t="s">
        <v>9</v>
      </c>
      <c r="G1235" s="0" t="str">
        <f aca="false">F1235&amp;" \ "&amp;E1235&amp;" \ "&amp;D1235&amp;" \ "&amp;C1235&amp;" \ "&amp;B1235&amp;" \ "&amp;A1235</f>
        <v>USA \ Wilmington \ Rodney Sq \ 1 \ Conf Rm 1A \ 1-033</v>
      </c>
    </row>
    <row r="1236" customFormat="false" ht="12.6" hidden="false" customHeight="false" outlineLevel="0" collapsed="false">
      <c r="A1236" s="5" t="s">
        <v>939</v>
      </c>
      <c r="B1236" s="5" t="s">
        <v>936</v>
      </c>
      <c r="C1236" s="5" t="n">
        <v>1</v>
      </c>
      <c r="D1236" s="1" t="s">
        <v>7</v>
      </c>
      <c r="E1236" s="1" t="s">
        <v>8</v>
      </c>
      <c r="F1236" s="1" t="s">
        <v>9</v>
      </c>
      <c r="G1236" s="0" t="str">
        <f aca="false">F1236&amp;" \ "&amp;E1236&amp;" \ "&amp;D1236&amp;" \ "&amp;C1236&amp;" \ "&amp;B1236&amp;" \ "&amp;A1236</f>
        <v>USA \ Wilmington \ Rodney Sq \ 1 \ Conf Rm 1A \ 1-034</v>
      </c>
    </row>
    <row r="1237" customFormat="false" ht="12.6" hidden="false" customHeight="false" outlineLevel="0" collapsed="false">
      <c r="A1237" s="5" t="s">
        <v>940</v>
      </c>
      <c r="B1237" s="5" t="s">
        <v>936</v>
      </c>
      <c r="C1237" s="5" t="n">
        <v>1</v>
      </c>
      <c r="D1237" s="1" t="s">
        <v>7</v>
      </c>
      <c r="E1237" s="1" t="s">
        <v>8</v>
      </c>
      <c r="F1237" s="1" t="s">
        <v>9</v>
      </c>
      <c r="G1237" s="0" t="str">
        <f aca="false">F1237&amp;" \ "&amp;E1237&amp;" \ "&amp;D1237&amp;" \ "&amp;C1237&amp;" \ "&amp;B1237&amp;" \ "&amp;A1237</f>
        <v>USA \ Wilmington \ Rodney Sq \ 1 \ Conf Rm 1A \ 1-263</v>
      </c>
    </row>
    <row r="1238" customFormat="false" ht="12.6" hidden="false" customHeight="false" outlineLevel="0" collapsed="false">
      <c r="A1238" s="5" t="s">
        <v>941</v>
      </c>
      <c r="B1238" s="5" t="s">
        <v>936</v>
      </c>
      <c r="C1238" s="5" t="n">
        <v>1</v>
      </c>
      <c r="D1238" s="1" t="s">
        <v>7</v>
      </c>
      <c r="E1238" s="1" t="s">
        <v>8</v>
      </c>
      <c r="F1238" s="1" t="s">
        <v>9</v>
      </c>
      <c r="G1238" s="0" t="str">
        <f aca="false">F1238&amp;" \ "&amp;E1238&amp;" \ "&amp;D1238&amp;" \ "&amp;C1238&amp;" \ "&amp;B1238&amp;" \ "&amp;A1238</f>
        <v>USA \ Wilmington \ Rodney Sq \ 1 \ Conf Rm 1A \ 1-264</v>
      </c>
    </row>
    <row r="1239" customFormat="false" ht="12.6" hidden="false" customHeight="false" outlineLevel="0" collapsed="false">
      <c r="A1239" s="5" t="s">
        <v>942</v>
      </c>
      <c r="B1239" s="5" t="s">
        <v>943</v>
      </c>
      <c r="C1239" s="5" t="n">
        <v>1</v>
      </c>
      <c r="D1239" s="1" t="s">
        <v>7</v>
      </c>
      <c r="E1239" s="1" t="s">
        <v>8</v>
      </c>
      <c r="F1239" s="1" t="s">
        <v>9</v>
      </c>
      <c r="G1239" s="0" t="str">
        <f aca="false">F1239&amp;" \ "&amp;E1239&amp;" \ "&amp;D1239&amp;" \ "&amp;C1239&amp;" \ "&amp;B1239&amp;" \ "&amp;A1239</f>
        <v>USA \ Wilmington \ Rodney Sq \ 1 \ Conf Rm 1B \ 1-035</v>
      </c>
    </row>
    <row r="1240" customFormat="false" ht="12.6" hidden="false" customHeight="false" outlineLevel="0" collapsed="false">
      <c r="A1240" s="5" t="s">
        <v>944</v>
      </c>
      <c r="B1240" s="5" t="s">
        <v>943</v>
      </c>
      <c r="C1240" s="5" t="n">
        <v>1</v>
      </c>
      <c r="D1240" s="1" t="s">
        <v>7</v>
      </c>
      <c r="E1240" s="1" t="s">
        <v>8</v>
      </c>
      <c r="F1240" s="1" t="s">
        <v>9</v>
      </c>
      <c r="G1240" s="0" t="str">
        <f aca="false">F1240&amp;" \ "&amp;E1240&amp;" \ "&amp;D1240&amp;" \ "&amp;C1240&amp;" \ "&amp;B1240&amp;" \ "&amp;A1240</f>
        <v>USA \ Wilmington \ Rodney Sq \ 1 \ Conf Rm 1B \ 1-036</v>
      </c>
    </row>
    <row r="1241" customFormat="false" ht="12.6" hidden="false" customHeight="false" outlineLevel="0" collapsed="false">
      <c r="A1241" s="5" t="s">
        <v>945</v>
      </c>
      <c r="B1241" s="5" t="s">
        <v>943</v>
      </c>
      <c r="C1241" s="5" t="n">
        <v>1</v>
      </c>
      <c r="D1241" s="1" t="s">
        <v>7</v>
      </c>
      <c r="E1241" s="1" t="s">
        <v>8</v>
      </c>
      <c r="F1241" s="1" t="s">
        <v>9</v>
      </c>
      <c r="G1241" s="0" t="str">
        <f aca="false">F1241&amp;" \ "&amp;E1241&amp;" \ "&amp;D1241&amp;" \ "&amp;C1241&amp;" \ "&amp;B1241&amp;" \ "&amp;A1241</f>
        <v>USA \ Wilmington \ Rodney Sq \ 1 \ Conf Rm 1B \ 1-037</v>
      </c>
    </row>
    <row r="1242" customFormat="false" ht="12.6" hidden="false" customHeight="false" outlineLevel="0" collapsed="false">
      <c r="A1242" s="5" t="s">
        <v>946</v>
      </c>
      <c r="B1242" s="5" t="s">
        <v>943</v>
      </c>
      <c r="C1242" s="5" t="n">
        <v>1</v>
      </c>
      <c r="D1242" s="1" t="s">
        <v>7</v>
      </c>
      <c r="E1242" s="1" t="s">
        <v>8</v>
      </c>
      <c r="F1242" s="1" t="s">
        <v>9</v>
      </c>
      <c r="G1242" s="0" t="str">
        <f aca="false">F1242&amp;" \ "&amp;E1242&amp;" \ "&amp;D1242&amp;" \ "&amp;C1242&amp;" \ "&amp;B1242&amp;" \ "&amp;A1242</f>
        <v>USA \ Wilmington \ Rodney Sq \ 1 \ Conf Rm 1B \ 1-038</v>
      </c>
    </row>
    <row r="1243" customFormat="false" ht="12.6" hidden="false" customHeight="false" outlineLevel="0" collapsed="false">
      <c r="A1243" s="5" t="s">
        <v>947</v>
      </c>
      <c r="B1243" s="5" t="s">
        <v>943</v>
      </c>
      <c r="C1243" s="5" t="n">
        <v>1</v>
      </c>
      <c r="D1243" s="1" t="s">
        <v>7</v>
      </c>
      <c r="E1243" s="1" t="s">
        <v>8</v>
      </c>
      <c r="F1243" s="1" t="s">
        <v>9</v>
      </c>
      <c r="G1243" s="0" t="str">
        <f aca="false">F1243&amp;" \ "&amp;E1243&amp;" \ "&amp;D1243&amp;" \ "&amp;C1243&amp;" \ "&amp;B1243&amp;" \ "&amp;A1243</f>
        <v>USA \ Wilmington \ Rodney Sq \ 1 \ Conf Rm 1B \ 1-662</v>
      </c>
    </row>
    <row r="1244" customFormat="false" ht="12.6" hidden="false" customHeight="false" outlineLevel="0" collapsed="false">
      <c r="A1244" s="5" t="s">
        <v>948</v>
      </c>
      <c r="B1244" s="5" t="s">
        <v>943</v>
      </c>
      <c r="C1244" s="5" t="n">
        <v>1</v>
      </c>
      <c r="D1244" s="1" t="s">
        <v>7</v>
      </c>
      <c r="E1244" s="1" t="s">
        <v>8</v>
      </c>
      <c r="F1244" s="1" t="s">
        <v>9</v>
      </c>
      <c r="G1244" s="0" t="str">
        <f aca="false">F1244&amp;" \ "&amp;E1244&amp;" \ "&amp;D1244&amp;" \ "&amp;C1244&amp;" \ "&amp;B1244&amp;" \ "&amp;A1244</f>
        <v>USA \ Wilmington \ Rodney Sq \ 1 \ Conf Rm 1B \ 1-663</v>
      </c>
    </row>
    <row r="1245" customFormat="false" ht="12.6" hidden="false" customHeight="false" outlineLevel="0" collapsed="false">
      <c r="A1245" s="5" t="s">
        <v>949</v>
      </c>
      <c r="B1245" s="5" t="s">
        <v>950</v>
      </c>
      <c r="C1245" s="5" t="n">
        <v>1</v>
      </c>
      <c r="D1245" s="1" t="s">
        <v>7</v>
      </c>
      <c r="E1245" s="1" t="s">
        <v>8</v>
      </c>
      <c r="F1245" s="1" t="s">
        <v>9</v>
      </c>
      <c r="G1245" s="0" t="str">
        <f aca="false">F1245&amp;" \ "&amp;E1245&amp;" \ "&amp;D1245&amp;" \ "&amp;C1245&amp;" \ "&amp;B1245&amp;" \ "&amp;A1245</f>
        <v>USA \ Wilmington \ Rodney Sq \ 1 \ Conf Rm 1C \ 1-039</v>
      </c>
    </row>
    <row r="1246" customFormat="false" ht="12.6" hidden="false" customHeight="false" outlineLevel="0" collapsed="false">
      <c r="A1246" s="5" t="s">
        <v>951</v>
      </c>
      <c r="B1246" s="5" t="s">
        <v>950</v>
      </c>
      <c r="C1246" s="5" t="n">
        <v>1</v>
      </c>
      <c r="D1246" s="1" t="s">
        <v>7</v>
      </c>
      <c r="E1246" s="1" t="s">
        <v>8</v>
      </c>
      <c r="F1246" s="1" t="s">
        <v>9</v>
      </c>
      <c r="G1246" s="0" t="str">
        <f aca="false">F1246&amp;" \ "&amp;E1246&amp;" \ "&amp;D1246&amp;" \ "&amp;C1246&amp;" \ "&amp;B1246&amp;" \ "&amp;A1246</f>
        <v>USA \ Wilmington \ Rodney Sq \ 1 \ Conf Rm 1C \ 1-040</v>
      </c>
    </row>
    <row r="1247" customFormat="false" ht="12.6" hidden="false" customHeight="false" outlineLevel="0" collapsed="false">
      <c r="A1247" s="5" t="s">
        <v>952</v>
      </c>
      <c r="B1247" s="5" t="s">
        <v>950</v>
      </c>
      <c r="C1247" s="5" t="n">
        <v>1</v>
      </c>
      <c r="D1247" s="1" t="s">
        <v>7</v>
      </c>
      <c r="E1247" s="1" t="s">
        <v>8</v>
      </c>
      <c r="F1247" s="1" t="s">
        <v>9</v>
      </c>
      <c r="G1247" s="0" t="str">
        <f aca="false">F1247&amp;" \ "&amp;E1247&amp;" \ "&amp;D1247&amp;" \ "&amp;C1247&amp;" \ "&amp;B1247&amp;" \ "&amp;A1247</f>
        <v>USA \ Wilmington \ Rodney Sq \ 1 \ Conf Rm 1C \ 1-041</v>
      </c>
    </row>
    <row r="1248" customFormat="false" ht="12.6" hidden="false" customHeight="false" outlineLevel="0" collapsed="false">
      <c r="A1248" s="5" t="s">
        <v>953</v>
      </c>
      <c r="B1248" s="5" t="s">
        <v>950</v>
      </c>
      <c r="C1248" s="5" t="n">
        <v>1</v>
      </c>
      <c r="D1248" s="1" t="s">
        <v>7</v>
      </c>
      <c r="E1248" s="1" t="s">
        <v>8</v>
      </c>
      <c r="F1248" s="1" t="s">
        <v>9</v>
      </c>
      <c r="G1248" s="0" t="str">
        <f aca="false">F1248&amp;" \ "&amp;E1248&amp;" \ "&amp;D1248&amp;" \ "&amp;C1248&amp;" \ "&amp;B1248&amp;" \ "&amp;A1248</f>
        <v>USA \ Wilmington \ Rodney Sq \ 1 \ Conf Rm 1C \ 1-042</v>
      </c>
    </row>
    <row r="1249" customFormat="false" ht="12.6" hidden="false" customHeight="false" outlineLevel="0" collapsed="false">
      <c r="A1249" s="5" t="s">
        <v>954</v>
      </c>
      <c r="B1249" s="5" t="s">
        <v>950</v>
      </c>
      <c r="C1249" s="5" t="n">
        <v>1</v>
      </c>
      <c r="D1249" s="1" t="s">
        <v>7</v>
      </c>
      <c r="E1249" s="1" t="s">
        <v>8</v>
      </c>
      <c r="F1249" s="1" t="s">
        <v>9</v>
      </c>
      <c r="G1249" s="0" t="str">
        <f aca="false">F1249&amp;" \ "&amp;E1249&amp;" \ "&amp;D1249&amp;" \ "&amp;C1249&amp;" \ "&amp;B1249&amp;" \ "&amp;A1249</f>
        <v>USA \ Wilmington \ Rodney Sq \ 1 \ Conf Rm 1C \ 1-265</v>
      </c>
    </row>
    <row r="1250" customFormat="false" ht="12.6" hidden="false" customHeight="false" outlineLevel="0" collapsed="false">
      <c r="A1250" s="5" t="s">
        <v>955</v>
      </c>
      <c r="B1250" s="5" t="s">
        <v>950</v>
      </c>
      <c r="C1250" s="5" t="n">
        <v>1</v>
      </c>
      <c r="D1250" s="1" t="s">
        <v>7</v>
      </c>
      <c r="E1250" s="1" t="s">
        <v>8</v>
      </c>
      <c r="F1250" s="1" t="s">
        <v>9</v>
      </c>
      <c r="G1250" s="0" t="str">
        <f aca="false">F1250&amp;" \ "&amp;E1250&amp;" \ "&amp;D1250&amp;" \ "&amp;C1250&amp;" \ "&amp;B1250&amp;" \ "&amp;A1250</f>
        <v>USA \ Wilmington \ Rodney Sq \ 1 \ Conf Rm 1C \ 1-266</v>
      </c>
    </row>
    <row r="1251" customFormat="false" ht="12.6" hidden="false" customHeight="false" outlineLevel="0" collapsed="false">
      <c r="A1251" s="5" t="s">
        <v>956</v>
      </c>
      <c r="B1251" s="5" t="s">
        <v>957</v>
      </c>
      <c r="C1251" s="5" t="n">
        <v>1</v>
      </c>
      <c r="D1251" s="1" t="s">
        <v>7</v>
      </c>
      <c r="E1251" s="1" t="s">
        <v>8</v>
      </c>
      <c r="F1251" s="1" t="s">
        <v>9</v>
      </c>
      <c r="G1251" s="0" t="str">
        <f aca="false">F1251&amp;" \ "&amp;E1251&amp;" \ "&amp;D1251&amp;" \ "&amp;C1251&amp;" \ "&amp;B1251&amp;" \ "&amp;A1251</f>
        <v>USA \ Wilmington \ Rodney Sq \ 1 \ Conf Rm 1D \ 1-043</v>
      </c>
    </row>
    <row r="1252" customFormat="false" ht="12.6" hidden="false" customHeight="false" outlineLevel="0" collapsed="false">
      <c r="A1252" s="5" t="s">
        <v>958</v>
      </c>
      <c r="B1252" s="5" t="s">
        <v>957</v>
      </c>
      <c r="C1252" s="5" t="n">
        <v>1</v>
      </c>
      <c r="D1252" s="1" t="s">
        <v>7</v>
      </c>
      <c r="E1252" s="1" t="s">
        <v>8</v>
      </c>
      <c r="F1252" s="1" t="s">
        <v>9</v>
      </c>
      <c r="G1252" s="0" t="str">
        <f aca="false">F1252&amp;" \ "&amp;E1252&amp;" \ "&amp;D1252&amp;" \ "&amp;C1252&amp;" \ "&amp;B1252&amp;" \ "&amp;A1252</f>
        <v>USA \ Wilmington \ Rodney Sq \ 1 \ Conf Rm 1D \ 1-044</v>
      </c>
    </row>
    <row r="1253" customFormat="false" ht="12.6" hidden="false" customHeight="false" outlineLevel="0" collapsed="false">
      <c r="A1253" s="5" t="s">
        <v>959</v>
      </c>
      <c r="B1253" s="5" t="s">
        <v>957</v>
      </c>
      <c r="C1253" s="5" t="n">
        <v>1</v>
      </c>
      <c r="D1253" s="1" t="s">
        <v>7</v>
      </c>
      <c r="E1253" s="1" t="s">
        <v>8</v>
      </c>
      <c r="F1253" s="1" t="s">
        <v>9</v>
      </c>
      <c r="G1253" s="0" t="str">
        <f aca="false">F1253&amp;" \ "&amp;E1253&amp;" \ "&amp;D1253&amp;" \ "&amp;C1253&amp;" \ "&amp;B1253&amp;" \ "&amp;A1253</f>
        <v>USA \ Wilmington \ Rodney Sq \ 1 \ Conf Rm 1D \ 1-045</v>
      </c>
    </row>
    <row r="1254" customFormat="false" ht="12.6" hidden="false" customHeight="false" outlineLevel="0" collapsed="false">
      <c r="A1254" s="5" t="s">
        <v>960</v>
      </c>
      <c r="B1254" s="5" t="s">
        <v>957</v>
      </c>
      <c r="C1254" s="5" t="n">
        <v>1</v>
      </c>
      <c r="D1254" s="1" t="s">
        <v>7</v>
      </c>
      <c r="E1254" s="1" t="s">
        <v>8</v>
      </c>
      <c r="F1254" s="1" t="s">
        <v>9</v>
      </c>
      <c r="G1254" s="0" t="str">
        <f aca="false">F1254&amp;" \ "&amp;E1254&amp;" \ "&amp;D1254&amp;" \ "&amp;C1254&amp;" \ "&amp;B1254&amp;" \ "&amp;A1254</f>
        <v>USA \ Wilmington \ Rodney Sq \ 1 \ Conf Rm 1D \ 1-046</v>
      </c>
    </row>
    <row r="1255" customFormat="false" ht="12.6" hidden="false" customHeight="false" outlineLevel="0" collapsed="false">
      <c r="A1255" s="5" t="s">
        <v>961</v>
      </c>
      <c r="B1255" s="5" t="s">
        <v>957</v>
      </c>
      <c r="C1255" s="5" t="n">
        <v>1</v>
      </c>
      <c r="D1255" s="1" t="s">
        <v>7</v>
      </c>
      <c r="E1255" s="1" t="s">
        <v>8</v>
      </c>
      <c r="F1255" s="1" t="s">
        <v>9</v>
      </c>
      <c r="G1255" s="0" t="str">
        <f aca="false">F1255&amp;" \ "&amp;E1255&amp;" \ "&amp;D1255&amp;" \ "&amp;C1255&amp;" \ "&amp;B1255&amp;" \ "&amp;A1255</f>
        <v>USA \ Wilmington \ Rodney Sq \ 1 \ Conf Rm 1D \ 1-047</v>
      </c>
    </row>
    <row r="1256" customFormat="false" ht="12.6" hidden="false" customHeight="false" outlineLevel="0" collapsed="false">
      <c r="A1256" s="5" t="s">
        <v>962</v>
      </c>
      <c r="B1256" s="5" t="s">
        <v>957</v>
      </c>
      <c r="C1256" s="5" t="n">
        <v>1</v>
      </c>
      <c r="D1256" s="1" t="s">
        <v>7</v>
      </c>
      <c r="E1256" s="1" t="s">
        <v>8</v>
      </c>
      <c r="F1256" s="1" t="s">
        <v>9</v>
      </c>
      <c r="G1256" s="0" t="str">
        <f aca="false">F1256&amp;" \ "&amp;E1256&amp;" \ "&amp;D1256&amp;" \ "&amp;C1256&amp;" \ "&amp;B1256&amp;" \ "&amp;A1256</f>
        <v>USA \ Wilmington \ Rodney Sq \ 1 \ Conf Rm 1D \ 1-048</v>
      </c>
    </row>
    <row r="1257" customFormat="false" ht="12.6" hidden="false" customHeight="false" outlineLevel="0" collapsed="false">
      <c r="A1257" s="5" t="s">
        <v>963</v>
      </c>
      <c r="B1257" s="5" t="s">
        <v>964</v>
      </c>
      <c r="C1257" s="5" t="n">
        <v>1</v>
      </c>
      <c r="D1257" s="1" t="s">
        <v>7</v>
      </c>
      <c r="E1257" s="1" t="s">
        <v>8</v>
      </c>
      <c r="F1257" s="1" t="s">
        <v>9</v>
      </c>
      <c r="G1257" s="0" t="str">
        <f aca="false">F1257&amp;" \ "&amp;E1257&amp;" \ "&amp;D1257&amp;" \ "&amp;C1257&amp;" \ "&amp;B1257&amp;" \ "&amp;A1257</f>
        <v>USA \ Wilmington \ Rodney Sq \ 1 \ Conf Rm 1E \ 1-049</v>
      </c>
    </row>
    <row r="1258" customFormat="false" ht="12.6" hidden="false" customHeight="false" outlineLevel="0" collapsed="false">
      <c r="A1258" s="5" t="s">
        <v>965</v>
      </c>
      <c r="B1258" s="5" t="s">
        <v>964</v>
      </c>
      <c r="C1258" s="5" t="n">
        <v>1</v>
      </c>
      <c r="D1258" s="1" t="s">
        <v>7</v>
      </c>
      <c r="E1258" s="1" t="s">
        <v>8</v>
      </c>
      <c r="F1258" s="1" t="s">
        <v>9</v>
      </c>
      <c r="G1258" s="0" t="str">
        <f aca="false">F1258&amp;" \ "&amp;E1258&amp;" \ "&amp;D1258&amp;" \ "&amp;C1258&amp;" \ "&amp;B1258&amp;" \ "&amp;A1258</f>
        <v>USA \ Wilmington \ Rodney Sq \ 1 \ Conf Rm 1E \ 1-050</v>
      </c>
    </row>
    <row r="1259" customFormat="false" ht="12.6" hidden="false" customHeight="false" outlineLevel="0" collapsed="false">
      <c r="A1259" s="5" t="s">
        <v>966</v>
      </c>
      <c r="B1259" s="5" t="s">
        <v>964</v>
      </c>
      <c r="C1259" s="5" t="n">
        <v>1</v>
      </c>
      <c r="D1259" s="1" t="s">
        <v>7</v>
      </c>
      <c r="E1259" s="1" t="s">
        <v>8</v>
      </c>
      <c r="F1259" s="1" t="s">
        <v>9</v>
      </c>
      <c r="G1259" s="0" t="str">
        <f aca="false">F1259&amp;" \ "&amp;E1259&amp;" \ "&amp;D1259&amp;" \ "&amp;C1259&amp;" \ "&amp;B1259&amp;" \ "&amp;A1259</f>
        <v>USA \ Wilmington \ Rodney Sq \ 1 \ Conf Rm 1E \ 1-051</v>
      </c>
    </row>
    <row r="1260" customFormat="false" ht="12.6" hidden="false" customHeight="false" outlineLevel="0" collapsed="false">
      <c r="A1260" s="5" t="s">
        <v>967</v>
      </c>
      <c r="B1260" s="5" t="s">
        <v>964</v>
      </c>
      <c r="C1260" s="5" t="n">
        <v>1</v>
      </c>
      <c r="D1260" s="1" t="s">
        <v>7</v>
      </c>
      <c r="E1260" s="1" t="s">
        <v>8</v>
      </c>
      <c r="F1260" s="1" t="s">
        <v>9</v>
      </c>
      <c r="G1260" s="0" t="str">
        <f aca="false">F1260&amp;" \ "&amp;E1260&amp;" \ "&amp;D1260&amp;" \ "&amp;C1260&amp;" \ "&amp;B1260&amp;" \ "&amp;A1260</f>
        <v>USA \ Wilmington \ Rodney Sq \ 1 \ Conf Rm 1E \ 1-052</v>
      </c>
    </row>
    <row r="1261" customFormat="false" ht="12.6" hidden="false" customHeight="false" outlineLevel="0" collapsed="false">
      <c r="A1261" s="5" t="s">
        <v>968</v>
      </c>
      <c r="B1261" s="5" t="s">
        <v>964</v>
      </c>
      <c r="C1261" s="5" t="n">
        <v>1</v>
      </c>
      <c r="D1261" s="1" t="s">
        <v>7</v>
      </c>
      <c r="E1261" s="1" t="s">
        <v>8</v>
      </c>
      <c r="F1261" s="1" t="s">
        <v>9</v>
      </c>
      <c r="G1261" s="0" t="str">
        <f aca="false">F1261&amp;" \ "&amp;E1261&amp;" \ "&amp;D1261&amp;" \ "&amp;C1261&amp;" \ "&amp;B1261&amp;" \ "&amp;A1261</f>
        <v>USA \ Wilmington \ Rodney Sq \ 1 \ Conf Rm 1E \ 1-145</v>
      </c>
    </row>
    <row r="1262" customFormat="false" ht="12.6" hidden="false" customHeight="false" outlineLevel="0" collapsed="false">
      <c r="A1262" s="5" t="s">
        <v>969</v>
      </c>
      <c r="B1262" s="5" t="s">
        <v>964</v>
      </c>
      <c r="C1262" s="5" t="n">
        <v>1</v>
      </c>
      <c r="D1262" s="1" t="s">
        <v>7</v>
      </c>
      <c r="E1262" s="1" t="s">
        <v>8</v>
      </c>
      <c r="F1262" s="1" t="s">
        <v>9</v>
      </c>
      <c r="G1262" s="0" t="str">
        <f aca="false">F1262&amp;" \ "&amp;E1262&amp;" \ "&amp;D1262&amp;" \ "&amp;C1262&amp;" \ "&amp;B1262&amp;" \ "&amp;A1262</f>
        <v>USA \ Wilmington \ Rodney Sq \ 1 \ Conf Rm 1E \ 1-146</v>
      </c>
    </row>
    <row r="1263" customFormat="false" ht="12.6" hidden="false" customHeight="false" outlineLevel="0" collapsed="false">
      <c r="A1263" s="5" t="s">
        <v>970</v>
      </c>
      <c r="B1263" s="5" t="s">
        <v>971</v>
      </c>
      <c r="C1263" s="5" t="n">
        <v>2</v>
      </c>
      <c r="D1263" s="1" t="s">
        <v>7</v>
      </c>
      <c r="E1263" s="1" t="s">
        <v>8</v>
      </c>
      <c r="F1263" s="1" t="s">
        <v>9</v>
      </c>
      <c r="G1263" s="0" t="str">
        <f aca="false">F1263&amp;" \ "&amp;E1263&amp;" \ "&amp;D1263&amp;" \ "&amp;C1263&amp;" \ "&amp;B1263&amp;" \ "&amp;A1263</f>
        <v>USA \ Wilmington \ Rodney Sq \ 2 \ Conf Rm 2A \ 1-389</v>
      </c>
    </row>
    <row r="1264" customFormat="false" ht="12.6" hidden="false" customHeight="false" outlineLevel="0" collapsed="false">
      <c r="A1264" s="5" t="s">
        <v>972</v>
      </c>
      <c r="B1264" s="5" t="s">
        <v>971</v>
      </c>
      <c r="C1264" s="5" t="n">
        <v>2</v>
      </c>
      <c r="D1264" s="1" t="s">
        <v>7</v>
      </c>
      <c r="E1264" s="1" t="s">
        <v>8</v>
      </c>
      <c r="F1264" s="1" t="s">
        <v>9</v>
      </c>
      <c r="G1264" s="0" t="str">
        <f aca="false">F1264&amp;" \ "&amp;E1264&amp;" \ "&amp;D1264&amp;" \ "&amp;C1264&amp;" \ "&amp;B1264&amp;" \ "&amp;A1264</f>
        <v>USA \ Wilmington \ Rodney Sq \ 2 \ Conf Rm 2A \ 1-390</v>
      </c>
    </row>
    <row r="1265" customFormat="false" ht="12.6" hidden="false" customHeight="false" outlineLevel="0" collapsed="false">
      <c r="A1265" s="5" t="s">
        <v>973</v>
      </c>
      <c r="B1265" s="5" t="s">
        <v>971</v>
      </c>
      <c r="C1265" s="5" t="n">
        <v>2</v>
      </c>
      <c r="D1265" s="1" t="s">
        <v>7</v>
      </c>
      <c r="E1265" s="1" t="s">
        <v>8</v>
      </c>
      <c r="F1265" s="1" t="s">
        <v>9</v>
      </c>
      <c r="G1265" s="0" t="str">
        <f aca="false">F1265&amp;" \ "&amp;E1265&amp;" \ "&amp;D1265&amp;" \ "&amp;C1265&amp;" \ "&amp;B1265&amp;" \ "&amp;A1265</f>
        <v>USA \ Wilmington \ Rodney Sq \ 2 \ Conf Rm 2A \ 1-391</v>
      </c>
    </row>
    <row r="1266" customFormat="false" ht="12.6" hidden="false" customHeight="false" outlineLevel="0" collapsed="false">
      <c r="A1266" s="5" t="s">
        <v>974</v>
      </c>
      <c r="B1266" s="5" t="s">
        <v>971</v>
      </c>
      <c r="C1266" s="5" t="n">
        <v>2</v>
      </c>
      <c r="D1266" s="1" t="s">
        <v>7</v>
      </c>
      <c r="E1266" s="1" t="s">
        <v>8</v>
      </c>
      <c r="F1266" s="1" t="s">
        <v>9</v>
      </c>
      <c r="G1266" s="0" t="str">
        <f aca="false">F1266&amp;" \ "&amp;E1266&amp;" \ "&amp;D1266&amp;" \ "&amp;C1266&amp;" \ "&amp;B1266&amp;" \ "&amp;A1266</f>
        <v>USA \ Wilmington \ Rodney Sq \ 2 \ Conf Rm 2A \ 1-392</v>
      </c>
    </row>
    <row r="1267" customFormat="false" ht="12.6" hidden="false" customHeight="false" outlineLevel="0" collapsed="false">
      <c r="A1267" s="5" t="n">
        <v>3101</v>
      </c>
      <c r="B1267" s="5" t="s">
        <v>975</v>
      </c>
      <c r="C1267" s="5" t="n">
        <v>3</v>
      </c>
      <c r="D1267" s="1" t="s">
        <v>7</v>
      </c>
      <c r="E1267" s="1" t="s">
        <v>8</v>
      </c>
      <c r="F1267" s="1" t="s">
        <v>9</v>
      </c>
      <c r="G1267" s="0" t="str">
        <f aca="false">F1267&amp;" \ "&amp;E1267&amp;" \ "&amp;D1267&amp;" \ "&amp;C1267&amp;" \ "&amp;B1267&amp;" \ "&amp;A1267</f>
        <v>USA \ Wilmington \ Rodney Sq \ 3 \ Conf Rm 3A \ 3101</v>
      </c>
    </row>
    <row r="1268" customFormat="false" ht="12.6" hidden="false" customHeight="false" outlineLevel="0" collapsed="false">
      <c r="A1268" s="5" t="n">
        <v>376</v>
      </c>
      <c r="B1268" s="5" t="s">
        <v>975</v>
      </c>
      <c r="C1268" s="5" t="n">
        <v>3</v>
      </c>
      <c r="D1268" s="1" t="s">
        <v>7</v>
      </c>
      <c r="E1268" s="1" t="s">
        <v>8</v>
      </c>
      <c r="F1268" s="1" t="s">
        <v>9</v>
      </c>
      <c r="G1268" s="0" t="str">
        <f aca="false">F1268&amp;" \ "&amp;E1268&amp;" \ "&amp;D1268&amp;" \ "&amp;C1268&amp;" \ "&amp;B1268&amp;" \ "&amp;A1268</f>
        <v>USA \ Wilmington \ Rodney Sq \ 3 \ Conf Rm 3A \ 376</v>
      </c>
    </row>
    <row r="1269" customFormat="false" ht="12.6" hidden="false" customHeight="false" outlineLevel="0" collapsed="false">
      <c r="A1269" s="5" t="s">
        <v>976</v>
      </c>
      <c r="B1269" s="5" t="s">
        <v>975</v>
      </c>
      <c r="C1269" s="5" t="n">
        <v>3</v>
      </c>
      <c r="D1269" s="1" t="s">
        <v>7</v>
      </c>
      <c r="E1269" s="1" t="s">
        <v>8</v>
      </c>
      <c r="F1269" s="1" t="s">
        <v>9</v>
      </c>
      <c r="G1269" s="0" t="str">
        <f aca="false">F1269&amp;" \ "&amp;E1269&amp;" \ "&amp;D1269&amp;" \ "&amp;C1269&amp;" \ "&amp;B1269&amp;" \ "&amp;A1269</f>
        <v>USA \ Wilmington \ Rodney Sq \ 3 \ Conf Rm 3A \ 1-509</v>
      </c>
    </row>
    <row r="1270" customFormat="false" ht="12.6" hidden="false" customHeight="false" outlineLevel="0" collapsed="false">
      <c r="A1270" s="5" t="s">
        <v>977</v>
      </c>
      <c r="B1270" s="5" t="s">
        <v>975</v>
      </c>
      <c r="C1270" s="5" t="n">
        <v>3</v>
      </c>
      <c r="D1270" s="1" t="s">
        <v>7</v>
      </c>
      <c r="E1270" s="1" t="s">
        <v>8</v>
      </c>
      <c r="F1270" s="1" t="s">
        <v>9</v>
      </c>
      <c r="G1270" s="0" t="str">
        <f aca="false">F1270&amp;" \ "&amp;E1270&amp;" \ "&amp;D1270&amp;" \ "&amp;C1270&amp;" \ "&amp;B1270&amp;" \ "&amp;A1270</f>
        <v>USA \ Wilmington \ Rodney Sq \ 3 \ Conf Rm 3A \ 1-510</v>
      </c>
    </row>
    <row r="1271" customFormat="false" ht="12.6" hidden="false" customHeight="false" outlineLevel="0" collapsed="false">
      <c r="A1271" s="5" t="s">
        <v>978</v>
      </c>
      <c r="B1271" s="5" t="s">
        <v>975</v>
      </c>
      <c r="C1271" s="5" t="n">
        <v>3</v>
      </c>
      <c r="D1271" s="1" t="s">
        <v>7</v>
      </c>
      <c r="E1271" s="1" t="s">
        <v>8</v>
      </c>
      <c r="F1271" s="1" t="s">
        <v>9</v>
      </c>
      <c r="G1271" s="0" t="str">
        <f aca="false">F1271&amp;" \ "&amp;E1271&amp;" \ "&amp;D1271&amp;" \ "&amp;C1271&amp;" \ "&amp;B1271&amp;" \ "&amp;A1271</f>
        <v>USA \ Wilmington \ Rodney Sq \ 3 \ Conf Rm 3A \ 1-511</v>
      </c>
    </row>
    <row r="1272" customFormat="false" ht="12.6" hidden="false" customHeight="false" outlineLevel="0" collapsed="false">
      <c r="A1272" s="5" t="s">
        <v>979</v>
      </c>
      <c r="B1272" s="5" t="s">
        <v>975</v>
      </c>
      <c r="C1272" s="5" t="n">
        <v>3</v>
      </c>
      <c r="D1272" s="1" t="s">
        <v>7</v>
      </c>
      <c r="E1272" s="1" t="s">
        <v>8</v>
      </c>
      <c r="F1272" s="1" t="s">
        <v>9</v>
      </c>
      <c r="G1272" s="0" t="str">
        <f aca="false">F1272&amp;" \ "&amp;E1272&amp;" \ "&amp;D1272&amp;" \ "&amp;C1272&amp;" \ "&amp;B1272&amp;" \ "&amp;A1272</f>
        <v>USA \ Wilmington \ Rodney Sq \ 3 \ Conf Rm 3A \ 1-512</v>
      </c>
    </row>
    <row r="1273" customFormat="false" ht="12.6" hidden="false" customHeight="false" outlineLevel="0" collapsed="false">
      <c r="A1273" s="5" t="s">
        <v>980</v>
      </c>
      <c r="B1273" s="5" t="s">
        <v>975</v>
      </c>
      <c r="C1273" s="5" t="n">
        <v>3</v>
      </c>
      <c r="D1273" s="1" t="s">
        <v>7</v>
      </c>
      <c r="E1273" s="1" t="s">
        <v>8</v>
      </c>
      <c r="F1273" s="1" t="s">
        <v>9</v>
      </c>
      <c r="G1273" s="0" t="str">
        <f aca="false">F1273&amp;" \ "&amp;E1273&amp;" \ "&amp;D1273&amp;" \ "&amp;C1273&amp;" \ "&amp;B1273&amp;" \ "&amp;A1273</f>
        <v>USA \ Wilmington \ Rodney Sq \ 3 \ Conf Rm 3A \ 1-513</v>
      </c>
    </row>
    <row r="1274" customFormat="false" ht="12.6" hidden="false" customHeight="false" outlineLevel="0" collapsed="false">
      <c r="A1274" s="5" t="s">
        <v>981</v>
      </c>
      <c r="B1274" s="5" t="s">
        <v>975</v>
      </c>
      <c r="C1274" s="5" t="n">
        <v>3</v>
      </c>
      <c r="D1274" s="1" t="s">
        <v>7</v>
      </c>
      <c r="E1274" s="1" t="s">
        <v>8</v>
      </c>
      <c r="F1274" s="1" t="s">
        <v>9</v>
      </c>
      <c r="G1274" s="0" t="str">
        <f aca="false">F1274&amp;" \ "&amp;E1274&amp;" \ "&amp;D1274&amp;" \ "&amp;C1274&amp;" \ "&amp;B1274&amp;" \ "&amp;A1274</f>
        <v>USA \ Wilmington \ Rodney Sq \ 3 \ Conf Rm 3A \ 1-514</v>
      </c>
    </row>
    <row r="1275" customFormat="false" ht="12.6" hidden="false" customHeight="false" outlineLevel="0" collapsed="false">
      <c r="A1275" s="5" t="n">
        <v>3100</v>
      </c>
      <c r="B1275" s="5" t="s">
        <v>982</v>
      </c>
      <c r="C1275" s="5" t="n">
        <v>3</v>
      </c>
      <c r="D1275" s="1" t="s">
        <v>7</v>
      </c>
      <c r="E1275" s="1" t="s">
        <v>8</v>
      </c>
      <c r="F1275" s="1" t="s">
        <v>9</v>
      </c>
      <c r="G1275" s="0" t="str">
        <f aca="false">F1275&amp;" \ "&amp;E1275&amp;" \ "&amp;D1275&amp;" \ "&amp;C1275&amp;" \ "&amp;B1275&amp;" \ "&amp;A1275</f>
        <v>USA \ Wilmington \ Rodney Sq \ 3 \ Conf Rm 3B \ 3100</v>
      </c>
    </row>
    <row r="1276" customFormat="false" ht="12.6" hidden="false" customHeight="false" outlineLevel="0" collapsed="false">
      <c r="A1276" s="5" t="n">
        <v>3102</v>
      </c>
      <c r="B1276" s="5" t="s">
        <v>982</v>
      </c>
      <c r="C1276" s="5" t="n">
        <v>3</v>
      </c>
      <c r="D1276" s="1" t="s">
        <v>7</v>
      </c>
      <c r="E1276" s="1" t="s">
        <v>8</v>
      </c>
      <c r="F1276" s="1" t="s">
        <v>9</v>
      </c>
      <c r="G1276" s="0" t="str">
        <f aca="false">F1276&amp;" \ "&amp;E1276&amp;" \ "&amp;D1276&amp;" \ "&amp;C1276&amp;" \ "&amp;B1276&amp;" \ "&amp;A1276</f>
        <v>USA \ Wilmington \ Rodney Sq \ 3 \ Conf Rm 3B \ 3102</v>
      </c>
    </row>
    <row r="1277" customFormat="false" ht="12.6" hidden="false" customHeight="false" outlineLevel="0" collapsed="false">
      <c r="A1277" s="5" t="n">
        <v>3103</v>
      </c>
      <c r="B1277" s="5" t="s">
        <v>982</v>
      </c>
      <c r="C1277" s="5" t="n">
        <v>3</v>
      </c>
      <c r="D1277" s="1" t="s">
        <v>7</v>
      </c>
      <c r="E1277" s="1" t="s">
        <v>8</v>
      </c>
      <c r="F1277" s="1" t="s">
        <v>9</v>
      </c>
      <c r="G1277" s="0" t="str">
        <f aca="false">F1277&amp;" \ "&amp;E1277&amp;" \ "&amp;D1277&amp;" \ "&amp;C1277&amp;" \ "&amp;B1277&amp;" \ "&amp;A1277</f>
        <v>USA \ Wilmington \ Rodney Sq \ 3 \ Conf Rm 3B \ 3103</v>
      </c>
    </row>
    <row r="1278" customFormat="false" ht="12.6" hidden="false" customHeight="false" outlineLevel="0" collapsed="false">
      <c r="A1278" s="5" t="s">
        <v>983</v>
      </c>
      <c r="B1278" s="5" t="s">
        <v>982</v>
      </c>
      <c r="C1278" s="5" t="n">
        <v>3</v>
      </c>
      <c r="D1278" s="1" t="s">
        <v>7</v>
      </c>
      <c r="E1278" s="1" t="s">
        <v>8</v>
      </c>
      <c r="F1278" s="1" t="s">
        <v>9</v>
      </c>
      <c r="G1278" s="0" t="str">
        <f aca="false">F1278&amp;" \ "&amp;E1278&amp;" \ "&amp;D1278&amp;" \ "&amp;C1278&amp;" \ "&amp;B1278&amp;" \ "&amp;A1278</f>
        <v>USA \ Wilmington \ Rodney Sq \ 3 \ Conf Rm 3B \ 1-503</v>
      </c>
    </row>
    <row r="1279" customFormat="false" ht="12.6" hidden="false" customHeight="false" outlineLevel="0" collapsed="false">
      <c r="A1279" s="5" t="s">
        <v>984</v>
      </c>
      <c r="B1279" s="5" t="s">
        <v>982</v>
      </c>
      <c r="C1279" s="5" t="n">
        <v>3</v>
      </c>
      <c r="D1279" s="1" t="s">
        <v>7</v>
      </c>
      <c r="E1279" s="1" t="s">
        <v>8</v>
      </c>
      <c r="F1279" s="1" t="s">
        <v>9</v>
      </c>
      <c r="G1279" s="0" t="str">
        <f aca="false">F1279&amp;" \ "&amp;E1279&amp;" \ "&amp;D1279&amp;" \ "&amp;C1279&amp;" \ "&amp;B1279&amp;" \ "&amp;A1279</f>
        <v>USA \ Wilmington \ Rodney Sq \ 3 \ Conf Rm 3B \ 1-504</v>
      </c>
    </row>
    <row r="1280" customFormat="false" ht="12.6" hidden="false" customHeight="false" outlineLevel="0" collapsed="false">
      <c r="A1280" s="5" t="s">
        <v>985</v>
      </c>
      <c r="B1280" s="5" t="s">
        <v>982</v>
      </c>
      <c r="C1280" s="5" t="n">
        <v>3</v>
      </c>
      <c r="D1280" s="1" t="s">
        <v>7</v>
      </c>
      <c r="E1280" s="1" t="s">
        <v>8</v>
      </c>
      <c r="F1280" s="1" t="s">
        <v>9</v>
      </c>
      <c r="G1280" s="0" t="str">
        <f aca="false">F1280&amp;" \ "&amp;E1280&amp;" \ "&amp;D1280&amp;" \ "&amp;C1280&amp;" \ "&amp;B1280&amp;" \ "&amp;A1280</f>
        <v>USA \ Wilmington \ Rodney Sq \ 3 \ Conf Rm 3B \ 1-505</v>
      </c>
    </row>
    <row r="1281" customFormat="false" ht="12.6" hidden="false" customHeight="false" outlineLevel="0" collapsed="false">
      <c r="A1281" s="5" t="s">
        <v>986</v>
      </c>
      <c r="B1281" s="5" t="s">
        <v>982</v>
      </c>
      <c r="C1281" s="5" t="n">
        <v>3</v>
      </c>
      <c r="D1281" s="1" t="s">
        <v>7</v>
      </c>
      <c r="E1281" s="1" t="s">
        <v>8</v>
      </c>
      <c r="F1281" s="1" t="s">
        <v>9</v>
      </c>
      <c r="G1281" s="0" t="str">
        <f aca="false">F1281&amp;" \ "&amp;E1281&amp;" \ "&amp;D1281&amp;" \ "&amp;C1281&amp;" \ "&amp;B1281&amp;" \ "&amp;A1281</f>
        <v>USA \ Wilmington \ Rodney Sq \ 3 \ Conf Rm 3B \ 1-506</v>
      </c>
    </row>
    <row r="1282" customFormat="false" ht="12.6" hidden="false" customHeight="false" outlineLevel="0" collapsed="false">
      <c r="A1282" s="5" t="s">
        <v>987</v>
      </c>
      <c r="B1282" s="5" t="s">
        <v>982</v>
      </c>
      <c r="C1282" s="5" t="n">
        <v>3</v>
      </c>
      <c r="D1282" s="1" t="s">
        <v>7</v>
      </c>
      <c r="E1282" s="1" t="s">
        <v>8</v>
      </c>
      <c r="F1282" s="1" t="s">
        <v>9</v>
      </c>
      <c r="G1282" s="0" t="str">
        <f aca="false">F1282&amp;" \ "&amp;E1282&amp;" \ "&amp;D1282&amp;" \ "&amp;C1282&amp;" \ "&amp;B1282&amp;" \ "&amp;A1282</f>
        <v>USA \ Wilmington \ Rodney Sq \ 3 \ Conf Rm 3B \ 1-507</v>
      </c>
    </row>
    <row r="1283" customFormat="false" ht="12.6" hidden="false" customHeight="false" outlineLevel="0" collapsed="false">
      <c r="A1283" s="5" t="s">
        <v>988</v>
      </c>
      <c r="B1283" s="5" t="s">
        <v>982</v>
      </c>
      <c r="C1283" s="5" t="n">
        <v>3</v>
      </c>
      <c r="D1283" s="1" t="s">
        <v>7</v>
      </c>
      <c r="E1283" s="1" t="s">
        <v>8</v>
      </c>
      <c r="F1283" s="1" t="s">
        <v>9</v>
      </c>
      <c r="G1283" s="0" t="str">
        <f aca="false">F1283&amp;" \ "&amp;E1283&amp;" \ "&amp;D1283&amp;" \ "&amp;C1283&amp;" \ "&amp;B1283&amp;" \ "&amp;A1283</f>
        <v>USA \ Wilmington \ Rodney Sq \ 3 \ Conf Rm 3B \ 1-508</v>
      </c>
    </row>
    <row r="1284" customFormat="false" ht="12.6" hidden="false" customHeight="false" outlineLevel="0" collapsed="false">
      <c r="A1284" s="5" t="n">
        <v>399</v>
      </c>
      <c r="B1284" s="5" t="s">
        <v>989</v>
      </c>
      <c r="C1284" s="5" t="n">
        <v>3</v>
      </c>
      <c r="D1284" s="1" t="s">
        <v>7</v>
      </c>
      <c r="E1284" s="1" t="s">
        <v>8</v>
      </c>
      <c r="F1284" s="1" t="s">
        <v>9</v>
      </c>
      <c r="G1284" s="0" t="str">
        <f aca="false">F1284&amp;" \ "&amp;E1284&amp;" \ "&amp;D1284&amp;" \ "&amp;C1284&amp;" \ "&amp;B1284&amp;" \ "&amp;A1284</f>
        <v>USA \ Wilmington \ Rodney Sq \ 3 \ Conf Rm 3C \ 399</v>
      </c>
    </row>
    <row r="1285" customFormat="false" ht="12.6" hidden="false" customHeight="false" outlineLevel="0" collapsed="false">
      <c r="A1285" s="5" t="s">
        <v>990</v>
      </c>
      <c r="B1285" s="5" t="s">
        <v>989</v>
      </c>
      <c r="C1285" s="5" t="n">
        <v>3</v>
      </c>
      <c r="D1285" s="1" t="s">
        <v>7</v>
      </c>
      <c r="E1285" s="1" t="s">
        <v>8</v>
      </c>
      <c r="F1285" s="1" t="s">
        <v>9</v>
      </c>
      <c r="G1285" s="0" t="str">
        <f aca="false">F1285&amp;" \ "&amp;E1285&amp;" \ "&amp;D1285&amp;" \ "&amp;C1285&amp;" \ "&amp;B1285&amp;" \ "&amp;A1285</f>
        <v>USA \ Wilmington \ Rodney Sq \ 3 \ Conf Rm 3C \ 1-495</v>
      </c>
    </row>
    <row r="1286" customFormat="false" ht="12.6" hidden="false" customHeight="false" outlineLevel="0" collapsed="false">
      <c r="A1286" s="5" t="s">
        <v>991</v>
      </c>
      <c r="B1286" s="5" t="s">
        <v>989</v>
      </c>
      <c r="C1286" s="5" t="n">
        <v>3</v>
      </c>
      <c r="D1286" s="1" t="s">
        <v>7</v>
      </c>
      <c r="E1286" s="1" t="s">
        <v>8</v>
      </c>
      <c r="F1286" s="1" t="s">
        <v>9</v>
      </c>
      <c r="G1286" s="0" t="str">
        <f aca="false">F1286&amp;" \ "&amp;E1286&amp;" \ "&amp;D1286&amp;" \ "&amp;C1286&amp;" \ "&amp;B1286&amp;" \ "&amp;A1286</f>
        <v>USA \ Wilmington \ Rodney Sq \ 3 \ Conf Rm 3C \ 1-496</v>
      </c>
    </row>
    <row r="1287" customFormat="false" ht="12.6" hidden="false" customHeight="false" outlineLevel="0" collapsed="false">
      <c r="A1287" s="5" t="s">
        <v>992</v>
      </c>
      <c r="B1287" s="5" t="s">
        <v>989</v>
      </c>
      <c r="C1287" s="5" t="n">
        <v>3</v>
      </c>
      <c r="D1287" s="1" t="s">
        <v>7</v>
      </c>
      <c r="E1287" s="1" t="s">
        <v>8</v>
      </c>
      <c r="F1287" s="1" t="s">
        <v>9</v>
      </c>
      <c r="G1287" s="0" t="str">
        <f aca="false">F1287&amp;" \ "&amp;E1287&amp;" \ "&amp;D1287&amp;" \ "&amp;C1287&amp;" \ "&amp;B1287&amp;" \ "&amp;A1287</f>
        <v>USA \ Wilmington \ Rodney Sq \ 3 \ Conf Rm 3C \ 1-497</v>
      </c>
    </row>
    <row r="1288" customFormat="false" ht="12.6" hidden="false" customHeight="false" outlineLevel="0" collapsed="false">
      <c r="A1288" s="5" t="s">
        <v>993</v>
      </c>
      <c r="B1288" s="5" t="s">
        <v>989</v>
      </c>
      <c r="C1288" s="5" t="n">
        <v>3</v>
      </c>
      <c r="D1288" s="1" t="s">
        <v>7</v>
      </c>
      <c r="E1288" s="1" t="s">
        <v>8</v>
      </c>
      <c r="F1288" s="1" t="s">
        <v>9</v>
      </c>
      <c r="G1288" s="0" t="str">
        <f aca="false">F1288&amp;" \ "&amp;E1288&amp;" \ "&amp;D1288&amp;" \ "&amp;C1288&amp;" \ "&amp;B1288&amp;" \ "&amp;A1288</f>
        <v>USA \ Wilmington \ Rodney Sq \ 3 \ Conf Rm 3C \ 1-498</v>
      </c>
    </row>
    <row r="1289" customFormat="false" ht="12.6" hidden="false" customHeight="false" outlineLevel="0" collapsed="false">
      <c r="A1289" s="5" t="s">
        <v>994</v>
      </c>
      <c r="B1289" s="5" t="s">
        <v>989</v>
      </c>
      <c r="C1289" s="5" t="n">
        <v>3</v>
      </c>
      <c r="D1289" s="1" t="s">
        <v>7</v>
      </c>
      <c r="E1289" s="1" t="s">
        <v>8</v>
      </c>
      <c r="F1289" s="1" t="s">
        <v>9</v>
      </c>
      <c r="G1289" s="0" t="str">
        <f aca="false">F1289&amp;" \ "&amp;E1289&amp;" \ "&amp;D1289&amp;" \ "&amp;C1289&amp;" \ "&amp;B1289&amp;" \ "&amp;A1289</f>
        <v>USA \ Wilmington \ Rodney Sq \ 3 \ Conf Rm 3C \ 1-499</v>
      </c>
    </row>
    <row r="1290" customFormat="false" ht="12.6" hidden="false" customHeight="false" outlineLevel="0" collapsed="false">
      <c r="A1290" s="5" t="s">
        <v>995</v>
      </c>
      <c r="B1290" s="5" t="s">
        <v>989</v>
      </c>
      <c r="C1290" s="5" t="n">
        <v>3</v>
      </c>
      <c r="D1290" s="1" t="s">
        <v>7</v>
      </c>
      <c r="E1290" s="1" t="s">
        <v>8</v>
      </c>
      <c r="F1290" s="1" t="s">
        <v>9</v>
      </c>
      <c r="G1290" s="0" t="str">
        <f aca="false">F1290&amp;" \ "&amp;E1290&amp;" \ "&amp;D1290&amp;" \ "&amp;C1290&amp;" \ "&amp;B1290&amp;" \ "&amp;A1290</f>
        <v>USA \ Wilmington \ Rodney Sq \ 3 \ Conf Rm 3C \ 1-500</v>
      </c>
    </row>
    <row r="1291" customFormat="false" ht="12.6" hidden="false" customHeight="false" outlineLevel="0" collapsed="false">
      <c r="A1291" s="5" t="n">
        <v>394</v>
      </c>
      <c r="B1291" s="5" t="s">
        <v>996</v>
      </c>
      <c r="C1291" s="5" t="n">
        <v>3</v>
      </c>
      <c r="D1291" s="1" t="s">
        <v>7</v>
      </c>
      <c r="E1291" s="1" t="s">
        <v>8</v>
      </c>
      <c r="F1291" s="1" t="s">
        <v>9</v>
      </c>
      <c r="G1291" s="0" t="str">
        <f aca="false">F1291&amp;" \ "&amp;E1291&amp;" \ "&amp;D1291&amp;" \ "&amp;C1291&amp;" \ "&amp;B1291&amp;" \ "&amp;A1291</f>
        <v>USA \ Wilmington \ Rodney Sq \ 3 \ Conf Rm 3D \ 394</v>
      </c>
    </row>
    <row r="1292" customFormat="false" ht="12.6" hidden="false" customHeight="false" outlineLevel="0" collapsed="false">
      <c r="A1292" s="5" t="n">
        <v>395</v>
      </c>
      <c r="B1292" s="5" t="s">
        <v>996</v>
      </c>
      <c r="C1292" s="5" t="n">
        <v>3</v>
      </c>
      <c r="D1292" s="1" t="s">
        <v>7</v>
      </c>
      <c r="E1292" s="1" t="s">
        <v>8</v>
      </c>
      <c r="F1292" s="1" t="s">
        <v>9</v>
      </c>
      <c r="G1292" s="0" t="str">
        <f aca="false">F1292&amp;" \ "&amp;E1292&amp;" \ "&amp;D1292&amp;" \ "&amp;C1292&amp;" \ "&amp;B1292&amp;" \ "&amp;A1292</f>
        <v>USA \ Wilmington \ Rodney Sq \ 3 \ Conf Rm 3D \ 395</v>
      </c>
    </row>
    <row r="1293" customFormat="false" ht="12.6" hidden="false" customHeight="false" outlineLevel="0" collapsed="false">
      <c r="A1293" s="5" t="n">
        <v>396</v>
      </c>
      <c r="B1293" s="5" t="s">
        <v>996</v>
      </c>
      <c r="C1293" s="5" t="n">
        <v>3</v>
      </c>
      <c r="D1293" s="1" t="s">
        <v>7</v>
      </c>
      <c r="E1293" s="1" t="s">
        <v>8</v>
      </c>
      <c r="F1293" s="1" t="s">
        <v>9</v>
      </c>
      <c r="G1293" s="0" t="str">
        <f aca="false">F1293&amp;" \ "&amp;E1293&amp;" \ "&amp;D1293&amp;" \ "&amp;C1293&amp;" \ "&amp;B1293&amp;" \ "&amp;A1293</f>
        <v>USA \ Wilmington \ Rodney Sq \ 3 \ Conf Rm 3D \ 396</v>
      </c>
    </row>
    <row r="1294" customFormat="false" ht="12.6" hidden="false" customHeight="false" outlineLevel="0" collapsed="false">
      <c r="A1294" s="5" t="s">
        <v>997</v>
      </c>
      <c r="B1294" s="5" t="s">
        <v>996</v>
      </c>
      <c r="C1294" s="5" t="n">
        <v>3</v>
      </c>
      <c r="D1294" s="1" t="s">
        <v>7</v>
      </c>
      <c r="E1294" s="1" t="s">
        <v>8</v>
      </c>
      <c r="F1294" s="1" t="s">
        <v>9</v>
      </c>
      <c r="G1294" s="0" t="str">
        <f aca="false">F1294&amp;" \ "&amp;E1294&amp;" \ "&amp;D1294&amp;" \ "&amp;C1294&amp;" \ "&amp;B1294&amp;" \ "&amp;A1294</f>
        <v>USA \ Wilmington \ Rodney Sq \ 3 \ Conf Rm 3D \ 1-477</v>
      </c>
    </row>
    <row r="1295" customFormat="false" ht="12.6" hidden="false" customHeight="false" outlineLevel="0" collapsed="false">
      <c r="A1295" s="5" t="s">
        <v>998</v>
      </c>
      <c r="B1295" s="5" t="s">
        <v>996</v>
      </c>
      <c r="C1295" s="5" t="n">
        <v>3</v>
      </c>
      <c r="D1295" s="1" t="s">
        <v>7</v>
      </c>
      <c r="E1295" s="1" t="s">
        <v>8</v>
      </c>
      <c r="F1295" s="1" t="s">
        <v>9</v>
      </c>
      <c r="G1295" s="0" t="str">
        <f aca="false">F1295&amp;" \ "&amp;E1295&amp;" \ "&amp;D1295&amp;" \ "&amp;C1295&amp;" \ "&amp;B1295&amp;" \ "&amp;A1295</f>
        <v>USA \ Wilmington \ Rodney Sq \ 3 \ Conf Rm 3D \ 1-478</v>
      </c>
    </row>
    <row r="1296" customFormat="false" ht="12.6" hidden="false" customHeight="false" outlineLevel="0" collapsed="false">
      <c r="A1296" s="5" t="s">
        <v>999</v>
      </c>
      <c r="B1296" s="5" t="s">
        <v>996</v>
      </c>
      <c r="C1296" s="5" t="n">
        <v>3</v>
      </c>
      <c r="D1296" s="1" t="s">
        <v>7</v>
      </c>
      <c r="E1296" s="1" t="s">
        <v>8</v>
      </c>
      <c r="F1296" s="1" t="s">
        <v>9</v>
      </c>
      <c r="G1296" s="0" t="str">
        <f aca="false">F1296&amp;" \ "&amp;E1296&amp;" \ "&amp;D1296&amp;" \ "&amp;C1296&amp;" \ "&amp;B1296&amp;" \ "&amp;A1296</f>
        <v>USA \ Wilmington \ Rodney Sq \ 3 \ Conf Rm 3D \ 1-479</v>
      </c>
    </row>
    <row r="1297" customFormat="false" ht="12.6" hidden="false" customHeight="false" outlineLevel="0" collapsed="false">
      <c r="A1297" s="5" t="s">
        <v>1000</v>
      </c>
      <c r="B1297" s="5" t="s">
        <v>996</v>
      </c>
      <c r="C1297" s="5" t="n">
        <v>3</v>
      </c>
      <c r="D1297" s="1" t="s">
        <v>7</v>
      </c>
      <c r="E1297" s="1" t="s">
        <v>8</v>
      </c>
      <c r="F1297" s="1" t="s">
        <v>9</v>
      </c>
      <c r="G1297" s="0" t="str">
        <f aca="false">F1297&amp;" \ "&amp;E1297&amp;" \ "&amp;D1297&amp;" \ "&amp;C1297&amp;" \ "&amp;B1297&amp;" \ "&amp;A1297</f>
        <v>USA \ Wilmington \ Rodney Sq \ 3 \ Conf Rm 3D \ 1-480</v>
      </c>
    </row>
    <row r="1298" customFormat="false" ht="12.6" hidden="false" customHeight="false" outlineLevel="0" collapsed="false">
      <c r="A1298" s="5" t="s">
        <v>1001</v>
      </c>
      <c r="B1298" s="5" t="s">
        <v>996</v>
      </c>
      <c r="C1298" s="5" t="n">
        <v>3</v>
      </c>
      <c r="D1298" s="1" t="s">
        <v>7</v>
      </c>
      <c r="E1298" s="1" t="s">
        <v>8</v>
      </c>
      <c r="F1298" s="1" t="s">
        <v>9</v>
      </c>
      <c r="G1298" s="0" t="str">
        <f aca="false">F1298&amp;" \ "&amp;E1298&amp;" \ "&amp;D1298&amp;" \ "&amp;C1298&amp;" \ "&amp;B1298&amp;" \ "&amp;A1298</f>
        <v>USA \ Wilmington \ Rodney Sq \ 3 \ Conf Rm 3D \ 1-481</v>
      </c>
    </row>
    <row r="1299" customFormat="false" ht="12.6" hidden="false" customHeight="false" outlineLevel="0" collapsed="false">
      <c r="A1299" s="5" t="s">
        <v>1002</v>
      </c>
      <c r="B1299" s="5" t="s">
        <v>996</v>
      </c>
      <c r="C1299" s="5" t="n">
        <v>3</v>
      </c>
      <c r="D1299" s="1" t="s">
        <v>7</v>
      </c>
      <c r="E1299" s="1" t="s">
        <v>8</v>
      </c>
      <c r="F1299" s="1" t="s">
        <v>9</v>
      </c>
      <c r="G1299" s="0" t="str">
        <f aca="false">F1299&amp;" \ "&amp;E1299&amp;" \ "&amp;D1299&amp;" \ "&amp;C1299&amp;" \ "&amp;B1299&amp;" \ "&amp;A1299</f>
        <v>USA \ Wilmington \ Rodney Sq \ 3 \ Conf Rm 3D \ 1-482</v>
      </c>
    </row>
    <row r="1300" customFormat="false" ht="12.6" hidden="false" customHeight="false" outlineLevel="0" collapsed="false">
      <c r="A1300" s="5" t="n">
        <v>392</v>
      </c>
      <c r="B1300" s="5" t="s">
        <v>1003</v>
      </c>
      <c r="C1300" s="5" t="n">
        <v>3</v>
      </c>
      <c r="D1300" s="1" t="s">
        <v>7</v>
      </c>
      <c r="E1300" s="1" t="s">
        <v>8</v>
      </c>
      <c r="F1300" s="1" t="s">
        <v>9</v>
      </c>
      <c r="G1300" s="0" t="str">
        <f aca="false">F1300&amp;" \ "&amp;E1300&amp;" \ "&amp;D1300&amp;" \ "&amp;C1300&amp;" \ "&amp;B1300&amp;" \ "&amp;A1300</f>
        <v>USA \ Wilmington \ Rodney Sq \ 3 \ Conf Rm 3E \ 392</v>
      </c>
    </row>
    <row r="1301" customFormat="false" ht="12.6" hidden="false" customHeight="false" outlineLevel="0" collapsed="false">
      <c r="A1301" s="5" t="n">
        <v>393</v>
      </c>
      <c r="B1301" s="5" t="s">
        <v>1003</v>
      </c>
      <c r="C1301" s="5" t="n">
        <v>3</v>
      </c>
      <c r="D1301" s="1" t="s">
        <v>7</v>
      </c>
      <c r="E1301" s="1" t="s">
        <v>8</v>
      </c>
      <c r="F1301" s="1" t="s">
        <v>9</v>
      </c>
      <c r="G1301" s="0" t="str">
        <f aca="false">F1301&amp;" \ "&amp;E1301&amp;" \ "&amp;D1301&amp;" \ "&amp;C1301&amp;" \ "&amp;B1301&amp;" \ "&amp;A1301</f>
        <v>USA \ Wilmington \ Rodney Sq \ 3 \ Conf Rm 3E \ 393</v>
      </c>
    </row>
    <row r="1302" customFormat="false" ht="12.6" hidden="false" customHeight="false" outlineLevel="0" collapsed="false">
      <c r="A1302" s="5" t="s">
        <v>1004</v>
      </c>
      <c r="B1302" s="5" t="s">
        <v>1003</v>
      </c>
      <c r="C1302" s="5" t="n">
        <v>3</v>
      </c>
      <c r="D1302" s="1" t="s">
        <v>7</v>
      </c>
      <c r="E1302" s="1" t="s">
        <v>8</v>
      </c>
      <c r="F1302" s="1" t="s">
        <v>9</v>
      </c>
      <c r="G1302" s="0" t="str">
        <f aca="false">F1302&amp;" \ "&amp;E1302&amp;" \ "&amp;D1302&amp;" \ "&amp;C1302&amp;" \ "&amp;B1302&amp;" \ "&amp;A1302</f>
        <v>USA \ Wilmington \ Rodney Sq \ 3 \ Conf Rm 3E \ 1-615</v>
      </c>
    </row>
    <row r="1303" customFormat="false" ht="12.6" hidden="false" customHeight="false" outlineLevel="0" collapsed="false">
      <c r="A1303" s="5" t="s">
        <v>1005</v>
      </c>
      <c r="B1303" s="5" t="s">
        <v>1003</v>
      </c>
      <c r="C1303" s="5" t="n">
        <v>3</v>
      </c>
      <c r="D1303" s="1" t="s">
        <v>7</v>
      </c>
      <c r="E1303" s="1" t="s">
        <v>8</v>
      </c>
      <c r="F1303" s="1" t="s">
        <v>9</v>
      </c>
      <c r="G1303" s="0" t="str">
        <f aca="false">F1303&amp;" \ "&amp;E1303&amp;" \ "&amp;D1303&amp;" \ "&amp;C1303&amp;" \ "&amp;B1303&amp;" \ "&amp;A1303</f>
        <v>USA \ Wilmington \ Rodney Sq \ 3 \ Conf Rm 3E \ 1-616</v>
      </c>
    </row>
    <row r="1304" customFormat="false" ht="12.6" hidden="false" customHeight="false" outlineLevel="0" collapsed="false">
      <c r="A1304" s="5" t="s">
        <v>1006</v>
      </c>
      <c r="B1304" s="5" t="s">
        <v>1003</v>
      </c>
      <c r="C1304" s="5" t="n">
        <v>3</v>
      </c>
      <c r="D1304" s="1" t="s">
        <v>7</v>
      </c>
      <c r="E1304" s="1" t="s">
        <v>8</v>
      </c>
      <c r="F1304" s="1" t="s">
        <v>9</v>
      </c>
      <c r="G1304" s="0" t="str">
        <f aca="false">F1304&amp;" \ "&amp;E1304&amp;" \ "&amp;D1304&amp;" \ "&amp;C1304&amp;" \ "&amp;B1304&amp;" \ "&amp;A1304</f>
        <v>USA \ Wilmington \ Rodney Sq \ 3 \ Conf Rm 3E \ 1-617</v>
      </c>
    </row>
    <row r="1305" customFormat="false" ht="12.6" hidden="false" customHeight="false" outlineLevel="0" collapsed="false">
      <c r="A1305" s="5" t="s">
        <v>1007</v>
      </c>
      <c r="B1305" s="5" t="s">
        <v>1003</v>
      </c>
      <c r="C1305" s="5" t="n">
        <v>3</v>
      </c>
      <c r="D1305" s="1" t="s">
        <v>7</v>
      </c>
      <c r="E1305" s="1" t="s">
        <v>8</v>
      </c>
      <c r="F1305" s="1" t="s">
        <v>9</v>
      </c>
      <c r="G1305" s="0" t="str">
        <f aca="false">F1305&amp;" \ "&amp;E1305&amp;" \ "&amp;D1305&amp;" \ "&amp;C1305&amp;" \ "&amp;B1305&amp;" \ "&amp;A1305</f>
        <v>USA \ Wilmington \ Rodney Sq \ 3 \ Conf Rm 3E \ 1-618</v>
      </c>
    </row>
    <row r="1306" customFormat="false" ht="12.6" hidden="false" customHeight="false" outlineLevel="0" collapsed="false">
      <c r="A1306" s="5" t="s">
        <v>1008</v>
      </c>
      <c r="B1306" s="5" t="s">
        <v>1003</v>
      </c>
      <c r="C1306" s="5" t="n">
        <v>3</v>
      </c>
      <c r="D1306" s="1" t="s">
        <v>7</v>
      </c>
      <c r="E1306" s="1" t="s">
        <v>8</v>
      </c>
      <c r="F1306" s="1" t="s">
        <v>9</v>
      </c>
      <c r="G1306" s="0" t="str">
        <f aca="false">F1306&amp;" \ "&amp;E1306&amp;" \ "&amp;D1306&amp;" \ "&amp;C1306&amp;" \ "&amp;B1306&amp;" \ "&amp;A1306</f>
        <v>USA \ Wilmington \ Rodney Sq \ 3 \ Conf Rm 3E \ 1-619</v>
      </c>
    </row>
    <row r="1307" customFormat="false" ht="12.6" hidden="false" customHeight="false" outlineLevel="0" collapsed="false">
      <c r="A1307" s="5" t="s">
        <v>1009</v>
      </c>
      <c r="B1307" s="5" t="s">
        <v>1003</v>
      </c>
      <c r="C1307" s="5" t="n">
        <v>3</v>
      </c>
      <c r="D1307" s="1" t="s">
        <v>7</v>
      </c>
      <c r="E1307" s="1" t="s">
        <v>8</v>
      </c>
      <c r="F1307" s="1" t="s">
        <v>9</v>
      </c>
      <c r="G1307" s="0" t="str">
        <f aca="false">F1307&amp;" \ "&amp;E1307&amp;" \ "&amp;D1307&amp;" \ "&amp;C1307&amp;" \ "&amp;B1307&amp;" \ "&amp;A1307</f>
        <v>USA \ Wilmington \ Rodney Sq \ 3 \ Conf Rm 3E \ 1-620</v>
      </c>
    </row>
    <row r="1308" customFormat="false" ht="12.6" hidden="false" customHeight="false" outlineLevel="0" collapsed="false">
      <c r="A1308" s="5" t="n">
        <v>3106</v>
      </c>
      <c r="B1308" s="5" t="s">
        <v>1010</v>
      </c>
      <c r="C1308" s="5" t="n">
        <v>3</v>
      </c>
      <c r="D1308" s="1" t="s">
        <v>7</v>
      </c>
      <c r="E1308" s="1" t="s">
        <v>8</v>
      </c>
      <c r="F1308" s="1" t="s">
        <v>9</v>
      </c>
      <c r="G1308" s="0" t="str">
        <f aca="false">F1308&amp;" \ "&amp;E1308&amp;" \ "&amp;D1308&amp;" \ "&amp;C1308&amp;" \ "&amp;B1308&amp;" \ "&amp;A1308</f>
        <v>USA \ Wilmington \ Rodney Sq \ 3 \ Conf Rm 3F \ 3106</v>
      </c>
    </row>
    <row r="1309" customFormat="false" ht="12.6" hidden="false" customHeight="false" outlineLevel="0" collapsed="false">
      <c r="A1309" s="5" t="n">
        <v>3107</v>
      </c>
      <c r="B1309" s="5" t="s">
        <v>1010</v>
      </c>
      <c r="C1309" s="5" t="n">
        <v>3</v>
      </c>
      <c r="D1309" s="1" t="s">
        <v>7</v>
      </c>
      <c r="E1309" s="1" t="s">
        <v>8</v>
      </c>
      <c r="F1309" s="1" t="s">
        <v>9</v>
      </c>
      <c r="G1309" s="0" t="str">
        <f aca="false">F1309&amp;" \ "&amp;E1309&amp;" \ "&amp;D1309&amp;" \ "&amp;C1309&amp;" \ "&amp;B1309&amp;" \ "&amp;A1309</f>
        <v>USA \ Wilmington \ Rodney Sq \ 3 \ Conf Rm 3F \ 3107</v>
      </c>
    </row>
    <row r="1310" customFormat="false" ht="12.6" hidden="false" customHeight="false" outlineLevel="0" collapsed="false">
      <c r="A1310" s="5" t="n">
        <v>368</v>
      </c>
      <c r="B1310" s="5" t="s">
        <v>1010</v>
      </c>
      <c r="C1310" s="5" t="n">
        <v>3</v>
      </c>
      <c r="D1310" s="1" t="s">
        <v>7</v>
      </c>
      <c r="E1310" s="1" t="s">
        <v>8</v>
      </c>
      <c r="F1310" s="1" t="s">
        <v>9</v>
      </c>
      <c r="G1310" s="0" t="str">
        <f aca="false">F1310&amp;" \ "&amp;E1310&amp;" \ "&amp;D1310&amp;" \ "&amp;C1310&amp;" \ "&amp;B1310&amp;" \ "&amp;A1310</f>
        <v>USA \ Wilmington \ Rodney Sq \ 3 \ Conf Rm 3F \ 368</v>
      </c>
    </row>
    <row r="1311" customFormat="false" ht="12.6" hidden="false" customHeight="false" outlineLevel="0" collapsed="false">
      <c r="A1311" s="5" t="s">
        <v>1011</v>
      </c>
      <c r="B1311" s="5" t="s">
        <v>1010</v>
      </c>
      <c r="C1311" s="5" t="n">
        <v>3</v>
      </c>
      <c r="D1311" s="1" t="s">
        <v>7</v>
      </c>
      <c r="E1311" s="1" t="s">
        <v>8</v>
      </c>
      <c r="F1311" s="1" t="s">
        <v>9</v>
      </c>
      <c r="G1311" s="0" t="str">
        <f aca="false">F1311&amp;" \ "&amp;E1311&amp;" \ "&amp;D1311&amp;" \ "&amp;C1311&amp;" \ "&amp;B1311&amp;" \ "&amp;A1311</f>
        <v>USA \ Wilmington \ Rodney Sq \ 3 \ Conf Rm 3F \ 1-469</v>
      </c>
    </row>
    <row r="1312" customFormat="false" ht="12.6" hidden="false" customHeight="false" outlineLevel="0" collapsed="false">
      <c r="A1312" s="5" t="s">
        <v>1012</v>
      </c>
      <c r="B1312" s="5" t="s">
        <v>1010</v>
      </c>
      <c r="C1312" s="5" t="n">
        <v>3</v>
      </c>
      <c r="D1312" s="1" t="s">
        <v>7</v>
      </c>
      <c r="E1312" s="1" t="s">
        <v>8</v>
      </c>
      <c r="F1312" s="1" t="s">
        <v>9</v>
      </c>
      <c r="G1312" s="0" t="str">
        <f aca="false">F1312&amp;" \ "&amp;E1312&amp;" \ "&amp;D1312&amp;" \ "&amp;C1312&amp;" \ "&amp;B1312&amp;" \ "&amp;A1312</f>
        <v>USA \ Wilmington \ Rodney Sq \ 3 \ Conf Rm 3F \ 1-470</v>
      </c>
    </row>
    <row r="1313" customFormat="false" ht="12.6" hidden="false" customHeight="false" outlineLevel="0" collapsed="false">
      <c r="A1313" s="5" t="s">
        <v>1013</v>
      </c>
      <c r="B1313" s="5" t="s">
        <v>1010</v>
      </c>
      <c r="C1313" s="5" t="n">
        <v>3</v>
      </c>
      <c r="D1313" s="1" t="s">
        <v>7</v>
      </c>
      <c r="E1313" s="1" t="s">
        <v>8</v>
      </c>
      <c r="F1313" s="1" t="s">
        <v>9</v>
      </c>
      <c r="G1313" s="0" t="str">
        <f aca="false">F1313&amp;" \ "&amp;E1313&amp;" \ "&amp;D1313&amp;" \ "&amp;C1313&amp;" \ "&amp;B1313&amp;" \ "&amp;A1313</f>
        <v>USA \ Wilmington \ Rodney Sq \ 3 \ Conf Rm 3F \ 1-471</v>
      </c>
    </row>
    <row r="1314" customFormat="false" ht="12.6" hidden="false" customHeight="false" outlineLevel="0" collapsed="false">
      <c r="A1314" s="5" t="s">
        <v>1014</v>
      </c>
      <c r="B1314" s="5" t="s">
        <v>1010</v>
      </c>
      <c r="C1314" s="5" t="n">
        <v>3</v>
      </c>
      <c r="D1314" s="1" t="s">
        <v>7</v>
      </c>
      <c r="E1314" s="1" t="s">
        <v>8</v>
      </c>
      <c r="F1314" s="1" t="s">
        <v>9</v>
      </c>
      <c r="G1314" s="0" t="str">
        <f aca="false">F1314&amp;" \ "&amp;E1314&amp;" \ "&amp;D1314&amp;" \ "&amp;C1314&amp;" \ "&amp;B1314&amp;" \ "&amp;A1314</f>
        <v>USA \ Wilmington \ Rodney Sq \ 3 \ Conf Rm 3F \ 1-472</v>
      </c>
    </row>
    <row r="1315" customFormat="false" ht="12.6" hidden="false" customHeight="false" outlineLevel="0" collapsed="false">
      <c r="A1315" s="5" t="s">
        <v>1015</v>
      </c>
      <c r="B1315" s="5" t="s">
        <v>1010</v>
      </c>
      <c r="C1315" s="5" t="n">
        <v>3</v>
      </c>
      <c r="D1315" s="1" t="s">
        <v>7</v>
      </c>
      <c r="E1315" s="1" t="s">
        <v>8</v>
      </c>
      <c r="F1315" s="1" t="s">
        <v>9</v>
      </c>
      <c r="G1315" s="0" t="str">
        <f aca="false">F1315&amp;" \ "&amp;E1315&amp;" \ "&amp;D1315&amp;" \ "&amp;C1315&amp;" \ "&amp;B1315&amp;" \ "&amp;A1315</f>
        <v>USA \ Wilmington \ Rodney Sq \ 3 \ Conf Rm 3F \ 1-473</v>
      </c>
    </row>
    <row r="1316" customFormat="false" ht="12.6" hidden="false" customHeight="false" outlineLevel="0" collapsed="false">
      <c r="A1316" s="5" t="s">
        <v>1016</v>
      </c>
      <c r="B1316" s="5" t="s">
        <v>1010</v>
      </c>
      <c r="C1316" s="5" t="n">
        <v>3</v>
      </c>
      <c r="D1316" s="1" t="s">
        <v>7</v>
      </c>
      <c r="E1316" s="1" t="s">
        <v>8</v>
      </c>
      <c r="F1316" s="1" t="s">
        <v>9</v>
      </c>
      <c r="G1316" s="0" t="str">
        <f aca="false">F1316&amp;" \ "&amp;E1316&amp;" \ "&amp;D1316&amp;" \ "&amp;C1316&amp;" \ "&amp;B1316&amp;" \ "&amp;A1316</f>
        <v>USA \ Wilmington \ Rodney Sq \ 3 \ Conf Rm 3F \ 1-474</v>
      </c>
    </row>
    <row r="1317" customFormat="false" ht="12.6" hidden="false" customHeight="false" outlineLevel="0" collapsed="false">
      <c r="A1317" s="5" t="n">
        <v>3108</v>
      </c>
      <c r="B1317" s="5" t="s">
        <v>1017</v>
      </c>
      <c r="C1317" s="5" t="n">
        <v>3</v>
      </c>
      <c r="D1317" s="1" t="s">
        <v>7</v>
      </c>
      <c r="E1317" s="1" t="s">
        <v>8</v>
      </c>
      <c r="F1317" s="1" t="s">
        <v>9</v>
      </c>
      <c r="G1317" s="0" t="str">
        <f aca="false">F1317&amp;" \ "&amp;E1317&amp;" \ "&amp;D1317&amp;" \ "&amp;C1317&amp;" \ "&amp;B1317&amp;" \ "&amp;A1317</f>
        <v>USA \ Wilmington \ Rodney Sq \ 3 \ Conf Rm 3G \ 3108</v>
      </c>
    </row>
    <row r="1318" customFormat="false" ht="12.6" hidden="false" customHeight="false" outlineLevel="0" collapsed="false">
      <c r="A1318" s="5" t="n">
        <v>367</v>
      </c>
      <c r="B1318" s="5" t="s">
        <v>1017</v>
      </c>
      <c r="C1318" s="5" t="n">
        <v>3</v>
      </c>
      <c r="D1318" s="1" t="s">
        <v>7</v>
      </c>
      <c r="E1318" s="1" t="s">
        <v>8</v>
      </c>
      <c r="F1318" s="1" t="s">
        <v>9</v>
      </c>
      <c r="G1318" s="0" t="str">
        <f aca="false">F1318&amp;" \ "&amp;E1318&amp;" \ "&amp;D1318&amp;" \ "&amp;C1318&amp;" \ "&amp;B1318&amp;" \ "&amp;A1318</f>
        <v>USA \ Wilmington \ Rodney Sq \ 3 \ Conf Rm 3G \ 367</v>
      </c>
    </row>
    <row r="1319" customFormat="false" ht="12.6" hidden="false" customHeight="false" outlineLevel="0" collapsed="false">
      <c r="A1319" s="5" t="s">
        <v>1018</v>
      </c>
      <c r="B1319" s="5" t="s">
        <v>1017</v>
      </c>
      <c r="C1319" s="5" t="n">
        <v>3</v>
      </c>
      <c r="D1319" s="1" t="s">
        <v>7</v>
      </c>
      <c r="E1319" s="1" t="s">
        <v>8</v>
      </c>
      <c r="F1319" s="1" t="s">
        <v>9</v>
      </c>
      <c r="G1319" s="0" t="str">
        <f aca="false">F1319&amp;" \ "&amp;E1319&amp;" \ "&amp;D1319&amp;" \ "&amp;C1319&amp;" \ "&amp;B1319&amp;" \ "&amp;A1319</f>
        <v>USA \ Wilmington \ Rodney Sq \ 3 \ Conf Rm 3G \ 1-465</v>
      </c>
    </row>
    <row r="1320" customFormat="false" ht="12.6" hidden="false" customHeight="false" outlineLevel="0" collapsed="false">
      <c r="A1320" s="5" t="s">
        <v>1019</v>
      </c>
      <c r="B1320" s="5" t="s">
        <v>1017</v>
      </c>
      <c r="C1320" s="5" t="n">
        <v>3</v>
      </c>
      <c r="D1320" s="1" t="s">
        <v>7</v>
      </c>
      <c r="E1320" s="1" t="s">
        <v>8</v>
      </c>
      <c r="F1320" s="1" t="s">
        <v>9</v>
      </c>
      <c r="G1320" s="0" t="str">
        <f aca="false">F1320&amp;" \ "&amp;E1320&amp;" \ "&amp;D1320&amp;" \ "&amp;C1320&amp;" \ "&amp;B1320&amp;" \ "&amp;A1320</f>
        <v>USA \ Wilmington \ Rodney Sq \ 3 \ Conf Rm 3G \ 1-466</v>
      </c>
    </row>
    <row r="1321" customFormat="false" ht="12.6" hidden="false" customHeight="false" outlineLevel="0" collapsed="false">
      <c r="A1321" s="5" t="s">
        <v>1020</v>
      </c>
      <c r="B1321" s="5" t="s">
        <v>1017</v>
      </c>
      <c r="C1321" s="5" t="n">
        <v>3</v>
      </c>
      <c r="D1321" s="1" t="s">
        <v>7</v>
      </c>
      <c r="E1321" s="1" t="s">
        <v>8</v>
      </c>
      <c r="F1321" s="1" t="s">
        <v>9</v>
      </c>
      <c r="G1321" s="0" t="str">
        <f aca="false">F1321&amp;" \ "&amp;E1321&amp;" \ "&amp;D1321&amp;" \ "&amp;C1321&amp;" \ "&amp;B1321&amp;" \ "&amp;A1321</f>
        <v>USA \ Wilmington \ Rodney Sq \ 3 \ Conf Rm 3G \ 1-467</v>
      </c>
    </row>
    <row r="1322" customFormat="false" ht="12.6" hidden="false" customHeight="false" outlineLevel="0" collapsed="false">
      <c r="A1322" s="5" t="s">
        <v>1021</v>
      </c>
      <c r="B1322" s="5" t="s">
        <v>1017</v>
      </c>
      <c r="C1322" s="5" t="n">
        <v>3</v>
      </c>
      <c r="D1322" s="1" t="s">
        <v>7</v>
      </c>
      <c r="E1322" s="1" t="s">
        <v>8</v>
      </c>
      <c r="F1322" s="1" t="s">
        <v>9</v>
      </c>
      <c r="G1322" s="0" t="str">
        <f aca="false">F1322&amp;" \ "&amp;E1322&amp;" \ "&amp;D1322&amp;" \ "&amp;C1322&amp;" \ "&amp;B1322&amp;" \ "&amp;A1322</f>
        <v>USA \ Wilmington \ Rodney Sq \ 3 \ Conf Rm 3G \ 1-468</v>
      </c>
    </row>
    <row r="1323" customFormat="false" ht="12.6" hidden="false" customHeight="false" outlineLevel="0" collapsed="false">
      <c r="A1323" s="5" t="s">
        <v>1022</v>
      </c>
      <c r="B1323" s="5" t="s">
        <v>1023</v>
      </c>
      <c r="C1323" s="5" t="n">
        <v>3</v>
      </c>
      <c r="D1323" s="1" t="s">
        <v>7</v>
      </c>
      <c r="E1323" s="1" t="s">
        <v>8</v>
      </c>
      <c r="F1323" s="1" t="s">
        <v>9</v>
      </c>
      <c r="G1323" s="0" t="str">
        <f aca="false">F1323&amp;" \ "&amp;E1323&amp;" \ "&amp;D1323&amp;" \ "&amp;C1323&amp;" \ "&amp;B1323&amp;" \ "&amp;A1323</f>
        <v>USA \ Wilmington \ Rodney Sq \ 3 \ Conf Rm 3H North \ 1-453</v>
      </c>
    </row>
    <row r="1324" customFormat="false" ht="12.6" hidden="false" customHeight="false" outlineLevel="0" collapsed="false">
      <c r="A1324" s="5" t="s">
        <v>1024</v>
      </c>
      <c r="B1324" s="5" t="s">
        <v>1023</v>
      </c>
      <c r="C1324" s="5" t="n">
        <v>3</v>
      </c>
      <c r="D1324" s="1" t="s">
        <v>7</v>
      </c>
      <c r="E1324" s="1" t="s">
        <v>8</v>
      </c>
      <c r="F1324" s="1" t="s">
        <v>9</v>
      </c>
      <c r="G1324" s="0" t="str">
        <f aca="false">F1324&amp;" \ "&amp;E1324&amp;" \ "&amp;D1324&amp;" \ "&amp;C1324&amp;" \ "&amp;B1324&amp;" \ "&amp;A1324</f>
        <v>USA \ Wilmington \ Rodney Sq \ 3 \ Conf Rm 3H North \ 1-454</v>
      </c>
    </row>
    <row r="1325" customFormat="false" ht="12.6" hidden="false" customHeight="false" outlineLevel="0" collapsed="false">
      <c r="A1325" s="5" t="s">
        <v>1025</v>
      </c>
      <c r="B1325" s="5" t="s">
        <v>1023</v>
      </c>
      <c r="C1325" s="5" t="n">
        <v>3</v>
      </c>
      <c r="D1325" s="1" t="s">
        <v>7</v>
      </c>
      <c r="E1325" s="1" t="s">
        <v>8</v>
      </c>
      <c r="F1325" s="1" t="s">
        <v>9</v>
      </c>
      <c r="G1325" s="0" t="str">
        <f aca="false">F1325&amp;" \ "&amp;E1325&amp;" \ "&amp;D1325&amp;" \ "&amp;C1325&amp;" \ "&amp;B1325&amp;" \ "&amp;A1325</f>
        <v>USA \ Wilmington \ Rodney Sq \ 3 \ Conf Rm 3H North \ 1-455</v>
      </c>
    </row>
    <row r="1326" customFormat="false" ht="12.6" hidden="false" customHeight="false" outlineLevel="0" collapsed="false">
      <c r="A1326" s="5" t="s">
        <v>1026</v>
      </c>
      <c r="B1326" s="5" t="s">
        <v>1023</v>
      </c>
      <c r="C1326" s="5" t="n">
        <v>3</v>
      </c>
      <c r="D1326" s="1" t="s">
        <v>7</v>
      </c>
      <c r="E1326" s="1" t="s">
        <v>8</v>
      </c>
      <c r="F1326" s="1" t="s">
        <v>9</v>
      </c>
      <c r="G1326" s="0" t="str">
        <f aca="false">F1326&amp;" \ "&amp;E1326&amp;" \ "&amp;D1326&amp;" \ "&amp;C1326&amp;" \ "&amp;B1326&amp;" \ "&amp;A1326</f>
        <v>USA \ Wilmington \ Rodney Sq \ 3 \ Conf Rm 3H North \ 1-456</v>
      </c>
    </row>
    <row r="1327" customFormat="false" ht="12.6" hidden="false" customHeight="false" outlineLevel="0" collapsed="false">
      <c r="A1327" s="5" t="s">
        <v>1027</v>
      </c>
      <c r="B1327" s="5" t="s">
        <v>1023</v>
      </c>
      <c r="C1327" s="5" t="n">
        <v>3</v>
      </c>
      <c r="D1327" s="1" t="s">
        <v>7</v>
      </c>
      <c r="E1327" s="1" t="s">
        <v>8</v>
      </c>
      <c r="F1327" s="1" t="s">
        <v>9</v>
      </c>
      <c r="G1327" s="0" t="str">
        <f aca="false">F1327&amp;" \ "&amp;E1327&amp;" \ "&amp;D1327&amp;" \ "&amp;C1327&amp;" \ "&amp;B1327&amp;" \ "&amp;A1327</f>
        <v>USA \ Wilmington \ Rodney Sq \ 3 \ Conf Rm 3H North \ 1-457</v>
      </c>
    </row>
    <row r="1328" customFormat="false" ht="12.6" hidden="false" customHeight="false" outlineLevel="0" collapsed="false">
      <c r="A1328" s="5" t="s">
        <v>1028</v>
      </c>
      <c r="B1328" s="5" t="s">
        <v>1023</v>
      </c>
      <c r="C1328" s="5" t="n">
        <v>3</v>
      </c>
      <c r="D1328" s="1" t="s">
        <v>7</v>
      </c>
      <c r="E1328" s="1" t="s">
        <v>8</v>
      </c>
      <c r="F1328" s="1" t="s">
        <v>9</v>
      </c>
      <c r="G1328" s="0" t="str">
        <f aca="false">F1328&amp;" \ "&amp;E1328&amp;" \ "&amp;D1328&amp;" \ "&amp;C1328&amp;" \ "&amp;B1328&amp;" \ "&amp;A1328</f>
        <v>USA \ Wilmington \ Rodney Sq \ 3 \ Conf Rm 3H North \ 1-458</v>
      </c>
    </row>
    <row r="1329" customFormat="false" ht="12.6" hidden="false" customHeight="false" outlineLevel="0" collapsed="false">
      <c r="A1329" s="5" t="s">
        <v>1029</v>
      </c>
      <c r="B1329" s="5" t="s">
        <v>1023</v>
      </c>
      <c r="C1329" s="5" t="n">
        <v>3</v>
      </c>
      <c r="D1329" s="1" t="s">
        <v>7</v>
      </c>
      <c r="E1329" s="1" t="s">
        <v>8</v>
      </c>
      <c r="F1329" s="1" t="s">
        <v>9</v>
      </c>
      <c r="G1329" s="0" t="str">
        <f aca="false">F1329&amp;" \ "&amp;E1329&amp;" \ "&amp;D1329&amp;" \ "&amp;C1329&amp;" \ "&amp;B1329&amp;" \ "&amp;A1329</f>
        <v>USA \ Wilmington \ Rodney Sq \ 3 \ Conf Rm 3H North \ 1-667</v>
      </c>
    </row>
    <row r="1330" customFormat="false" ht="12.6" hidden="false" customHeight="false" outlineLevel="0" collapsed="false">
      <c r="A1330" s="5" t="s">
        <v>1030</v>
      </c>
      <c r="B1330" s="5" t="s">
        <v>1031</v>
      </c>
      <c r="C1330" s="5" t="n">
        <v>3</v>
      </c>
      <c r="D1330" s="1" t="s">
        <v>7</v>
      </c>
      <c r="E1330" s="1" t="s">
        <v>8</v>
      </c>
      <c r="F1330" s="1" t="s">
        <v>9</v>
      </c>
      <c r="G1330" s="0" t="str">
        <f aca="false">F1330&amp;" \ "&amp;E1330&amp;" \ "&amp;D1330&amp;" \ "&amp;C1330&amp;" \ "&amp;B1330&amp;" \ "&amp;A1330</f>
        <v>USA \ Wilmington \ Rodney Sq \ 3 \ Conf Rm 3H South \ 1-459</v>
      </c>
    </row>
    <row r="1331" customFormat="false" ht="12.6" hidden="false" customHeight="false" outlineLevel="0" collapsed="false">
      <c r="A1331" s="5" t="s">
        <v>1032</v>
      </c>
      <c r="B1331" s="5" t="s">
        <v>1031</v>
      </c>
      <c r="C1331" s="5" t="n">
        <v>3</v>
      </c>
      <c r="D1331" s="1" t="s">
        <v>7</v>
      </c>
      <c r="E1331" s="1" t="s">
        <v>8</v>
      </c>
      <c r="F1331" s="1" t="s">
        <v>9</v>
      </c>
      <c r="G1331" s="0" t="str">
        <f aca="false">F1331&amp;" \ "&amp;E1331&amp;" \ "&amp;D1331&amp;" \ "&amp;C1331&amp;" \ "&amp;B1331&amp;" \ "&amp;A1331</f>
        <v>USA \ Wilmington \ Rodney Sq \ 3 \ Conf Rm 3H South \ 1-460</v>
      </c>
    </row>
    <row r="1332" customFormat="false" ht="12.6" hidden="false" customHeight="false" outlineLevel="0" collapsed="false">
      <c r="A1332" s="5" t="s">
        <v>1033</v>
      </c>
      <c r="B1332" s="5" t="s">
        <v>1031</v>
      </c>
      <c r="C1332" s="5" t="n">
        <v>3</v>
      </c>
      <c r="D1332" s="1" t="s">
        <v>7</v>
      </c>
      <c r="E1332" s="1" t="s">
        <v>8</v>
      </c>
      <c r="F1332" s="1" t="s">
        <v>9</v>
      </c>
      <c r="G1332" s="0" t="str">
        <f aca="false">F1332&amp;" \ "&amp;E1332&amp;" \ "&amp;D1332&amp;" \ "&amp;C1332&amp;" \ "&amp;B1332&amp;" \ "&amp;A1332</f>
        <v>USA \ Wilmington \ Rodney Sq \ 3 \ Conf Rm 3H South \ 1-461</v>
      </c>
    </row>
    <row r="1333" customFormat="false" ht="12.6" hidden="false" customHeight="false" outlineLevel="0" collapsed="false">
      <c r="A1333" s="5" t="s">
        <v>1034</v>
      </c>
      <c r="B1333" s="5" t="s">
        <v>1031</v>
      </c>
      <c r="C1333" s="5" t="n">
        <v>3</v>
      </c>
      <c r="D1333" s="1" t="s">
        <v>7</v>
      </c>
      <c r="E1333" s="1" t="s">
        <v>8</v>
      </c>
      <c r="F1333" s="1" t="s">
        <v>9</v>
      </c>
      <c r="G1333" s="0" t="str">
        <f aca="false">F1333&amp;" \ "&amp;E1333&amp;" \ "&amp;D1333&amp;" \ "&amp;C1333&amp;" \ "&amp;B1333&amp;" \ "&amp;A1333</f>
        <v>USA \ Wilmington \ Rodney Sq \ 3 \ Conf Rm 3H South \ 1-462</v>
      </c>
    </row>
    <row r="1334" customFormat="false" ht="12.6" hidden="false" customHeight="false" outlineLevel="0" collapsed="false">
      <c r="A1334" s="5" t="s">
        <v>1035</v>
      </c>
      <c r="B1334" s="5" t="s">
        <v>1031</v>
      </c>
      <c r="C1334" s="5" t="n">
        <v>3</v>
      </c>
      <c r="D1334" s="1" t="s">
        <v>7</v>
      </c>
      <c r="E1334" s="1" t="s">
        <v>8</v>
      </c>
      <c r="F1334" s="1" t="s">
        <v>9</v>
      </c>
      <c r="G1334" s="0" t="str">
        <f aca="false">F1334&amp;" \ "&amp;E1334&amp;" \ "&amp;D1334&amp;" \ "&amp;C1334&amp;" \ "&amp;B1334&amp;" \ "&amp;A1334</f>
        <v>USA \ Wilmington \ Rodney Sq \ 3 \ Conf Rm 3H South \ 1-463</v>
      </c>
    </row>
    <row r="1335" customFormat="false" ht="12.6" hidden="false" customHeight="false" outlineLevel="0" collapsed="false">
      <c r="A1335" s="5" t="s">
        <v>1036</v>
      </c>
      <c r="B1335" s="5" t="s">
        <v>1031</v>
      </c>
      <c r="C1335" s="5" t="n">
        <v>3</v>
      </c>
      <c r="D1335" s="1" t="s">
        <v>7</v>
      </c>
      <c r="E1335" s="1" t="s">
        <v>8</v>
      </c>
      <c r="F1335" s="1" t="s">
        <v>9</v>
      </c>
      <c r="G1335" s="0" t="str">
        <f aca="false">F1335&amp;" \ "&amp;E1335&amp;" \ "&amp;D1335&amp;" \ "&amp;C1335&amp;" \ "&amp;B1335&amp;" \ "&amp;A1335</f>
        <v>USA \ Wilmington \ Rodney Sq \ 3 \ Conf Rm 3H South \ 1-464</v>
      </c>
    </row>
    <row r="1336" customFormat="false" ht="12.6" hidden="false" customHeight="false" outlineLevel="0" collapsed="false">
      <c r="A1336" s="5" t="s">
        <v>1037</v>
      </c>
      <c r="B1336" s="5" t="s">
        <v>1031</v>
      </c>
      <c r="C1336" s="5" t="n">
        <v>3</v>
      </c>
      <c r="D1336" s="1" t="s">
        <v>7</v>
      </c>
      <c r="E1336" s="1" t="s">
        <v>8</v>
      </c>
      <c r="F1336" s="1" t="s">
        <v>9</v>
      </c>
      <c r="G1336" s="0" t="str">
        <f aca="false">F1336&amp;" \ "&amp;E1336&amp;" \ "&amp;D1336&amp;" \ "&amp;C1336&amp;" \ "&amp;B1336&amp;" \ "&amp;A1336</f>
        <v>USA \ Wilmington \ Rodney Sq \ 3 \ Conf Rm 3H South \ 1-668</v>
      </c>
    </row>
    <row r="1337" customFormat="false" ht="12.6" hidden="false" customHeight="false" outlineLevel="0" collapsed="false">
      <c r="A1337" s="5" t="s">
        <v>1038</v>
      </c>
      <c r="B1337" s="5" t="s">
        <v>1039</v>
      </c>
      <c r="C1337" s="5" t="n">
        <v>3</v>
      </c>
      <c r="D1337" s="1" t="s">
        <v>7</v>
      </c>
      <c r="E1337" s="1" t="s">
        <v>8</v>
      </c>
      <c r="F1337" s="1" t="s">
        <v>9</v>
      </c>
      <c r="G1337" s="0" t="str">
        <f aca="false">F1337&amp;" \ "&amp;E1337&amp;" \ "&amp;D1337&amp;" \ "&amp;C1337&amp;" \ "&amp;B1337&amp;" \ "&amp;A1337</f>
        <v>USA \ Wilmington \ Rodney Sq \ 3 \ Conf Rm 3I \ 1-483</v>
      </c>
    </row>
    <row r="1338" customFormat="false" ht="12.6" hidden="false" customHeight="false" outlineLevel="0" collapsed="false">
      <c r="A1338" s="5" t="s">
        <v>1040</v>
      </c>
      <c r="B1338" s="5" t="s">
        <v>1039</v>
      </c>
      <c r="C1338" s="5" t="n">
        <v>3</v>
      </c>
      <c r="D1338" s="1" t="s">
        <v>7</v>
      </c>
      <c r="E1338" s="1" t="s">
        <v>8</v>
      </c>
      <c r="F1338" s="1" t="s">
        <v>9</v>
      </c>
      <c r="G1338" s="0" t="str">
        <f aca="false">F1338&amp;" \ "&amp;E1338&amp;" \ "&amp;D1338&amp;" \ "&amp;C1338&amp;" \ "&amp;B1338&amp;" \ "&amp;A1338</f>
        <v>USA \ Wilmington \ Rodney Sq \ 3 \ Conf Rm 3I \ 1-484</v>
      </c>
    </row>
    <row r="1339" customFormat="false" ht="12.6" hidden="false" customHeight="false" outlineLevel="0" collapsed="false">
      <c r="A1339" s="5" t="s">
        <v>1041</v>
      </c>
      <c r="B1339" s="5" t="s">
        <v>1039</v>
      </c>
      <c r="C1339" s="5" t="n">
        <v>3</v>
      </c>
      <c r="D1339" s="1" t="s">
        <v>7</v>
      </c>
      <c r="E1339" s="1" t="s">
        <v>8</v>
      </c>
      <c r="F1339" s="1" t="s">
        <v>9</v>
      </c>
      <c r="G1339" s="0" t="str">
        <f aca="false">F1339&amp;" \ "&amp;E1339&amp;" \ "&amp;D1339&amp;" \ "&amp;C1339&amp;" \ "&amp;B1339&amp;" \ "&amp;A1339</f>
        <v>USA \ Wilmington \ Rodney Sq \ 3 \ Conf Rm 3I \ 1-485</v>
      </c>
    </row>
    <row r="1340" customFormat="false" ht="12.6" hidden="false" customHeight="false" outlineLevel="0" collapsed="false">
      <c r="A1340" s="5" t="s">
        <v>1042</v>
      </c>
      <c r="B1340" s="5" t="s">
        <v>1039</v>
      </c>
      <c r="C1340" s="5" t="n">
        <v>3</v>
      </c>
      <c r="D1340" s="1" t="s">
        <v>7</v>
      </c>
      <c r="E1340" s="1" t="s">
        <v>8</v>
      </c>
      <c r="F1340" s="1" t="s">
        <v>9</v>
      </c>
      <c r="G1340" s="0" t="str">
        <f aca="false">F1340&amp;" \ "&amp;E1340&amp;" \ "&amp;D1340&amp;" \ "&amp;C1340&amp;" \ "&amp;B1340&amp;" \ "&amp;A1340</f>
        <v>USA \ Wilmington \ Rodney Sq \ 3 \ Conf Rm 3I \ 1-486</v>
      </c>
    </row>
    <row r="1341" customFormat="false" ht="12.6" hidden="false" customHeight="false" outlineLevel="0" collapsed="false">
      <c r="A1341" s="5" t="s">
        <v>1043</v>
      </c>
      <c r="B1341" s="5" t="s">
        <v>1039</v>
      </c>
      <c r="C1341" s="5" t="n">
        <v>3</v>
      </c>
      <c r="D1341" s="1" t="s">
        <v>7</v>
      </c>
      <c r="E1341" s="1" t="s">
        <v>8</v>
      </c>
      <c r="F1341" s="1" t="s">
        <v>9</v>
      </c>
      <c r="G1341" s="0" t="str">
        <f aca="false">F1341&amp;" \ "&amp;E1341&amp;" \ "&amp;D1341&amp;" \ "&amp;C1341&amp;" \ "&amp;B1341&amp;" \ "&amp;A1341</f>
        <v>USA \ Wilmington \ Rodney Sq \ 3 \ Conf Rm 3I \ 1-487</v>
      </c>
    </row>
    <row r="1342" customFormat="false" ht="12.6" hidden="false" customHeight="false" outlineLevel="0" collapsed="false">
      <c r="A1342" s="5" t="s">
        <v>1044</v>
      </c>
      <c r="B1342" s="5" t="s">
        <v>1039</v>
      </c>
      <c r="C1342" s="5" t="n">
        <v>3</v>
      </c>
      <c r="D1342" s="1" t="s">
        <v>7</v>
      </c>
      <c r="E1342" s="1" t="s">
        <v>8</v>
      </c>
      <c r="F1342" s="1" t="s">
        <v>9</v>
      </c>
      <c r="G1342" s="0" t="str">
        <f aca="false">F1342&amp;" \ "&amp;E1342&amp;" \ "&amp;D1342&amp;" \ "&amp;C1342&amp;" \ "&amp;B1342&amp;" \ "&amp;A1342</f>
        <v>USA \ Wilmington \ Rodney Sq \ 3 \ Conf Rm 3I \ 1-488</v>
      </c>
    </row>
    <row r="1343" customFormat="false" ht="12.6" hidden="false" customHeight="false" outlineLevel="0" collapsed="false">
      <c r="A1343" s="5" t="s">
        <v>1045</v>
      </c>
      <c r="B1343" s="5" t="s">
        <v>1039</v>
      </c>
      <c r="C1343" s="5" t="n">
        <v>3</v>
      </c>
      <c r="D1343" s="1" t="s">
        <v>7</v>
      </c>
      <c r="E1343" s="1" t="s">
        <v>8</v>
      </c>
      <c r="F1343" s="1" t="s">
        <v>9</v>
      </c>
      <c r="G1343" s="0" t="str">
        <f aca="false">F1343&amp;" \ "&amp;E1343&amp;" \ "&amp;D1343&amp;" \ "&amp;C1343&amp;" \ "&amp;B1343&amp;" \ "&amp;A1343</f>
        <v>USA \ Wilmington \ Rodney Sq \ 3 \ Conf Rm 3I \ 1-489</v>
      </c>
    </row>
    <row r="1344" customFormat="false" ht="12.6" hidden="false" customHeight="false" outlineLevel="0" collapsed="false">
      <c r="A1344" s="5" t="s">
        <v>1046</v>
      </c>
      <c r="B1344" s="5" t="s">
        <v>1039</v>
      </c>
      <c r="C1344" s="5" t="n">
        <v>3</v>
      </c>
      <c r="D1344" s="1" t="s">
        <v>7</v>
      </c>
      <c r="E1344" s="1" t="s">
        <v>8</v>
      </c>
      <c r="F1344" s="1" t="s">
        <v>9</v>
      </c>
      <c r="G1344" s="0" t="str">
        <f aca="false">F1344&amp;" \ "&amp;E1344&amp;" \ "&amp;D1344&amp;" \ "&amp;C1344&amp;" \ "&amp;B1344&amp;" \ "&amp;A1344</f>
        <v>USA \ Wilmington \ Rodney Sq \ 3 \ Conf Rm 3I \ 1-490</v>
      </c>
    </row>
    <row r="1345" customFormat="false" ht="12.6" hidden="false" customHeight="false" outlineLevel="0" collapsed="false">
      <c r="A1345" s="5" t="s">
        <v>1047</v>
      </c>
      <c r="B1345" s="5" t="s">
        <v>1039</v>
      </c>
      <c r="C1345" s="5" t="n">
        <v>3</v>
      </c>
      <c r="D1345" s="1" t="s">
        <v>7</v>
      </c>
      <c r="E1345" s="1" t="s">
        <v>8</v>
      </c>
      <c r="F1345" s="1" t="s">
        <v>9</v>
      </c>
      <c r="G1345" s="0" t="str">
        <f aca="false">F1345&amp;" \ "&amp;E1345&amp;" \ "&amp;D1345&amp;" \ "&amp;C1345&amp;" \ "&amp;B1345&amp;" \ "&amp;A1345</f>
        <v>USA \ Wilmington \ Rodney Sq \ 3 \ Conf Rm 3I \ 1-491</v>
      </c>
    </row>
    <row r="1346" customFormat="false" ht="12.6" hidden="false" customHeight="false" outlineLevel="0" collapsed="false">
      <c r="A1346" s="5" t="s">
        <v>1048</v>
      </c>
      <c r="B1346" s="5" t="s">
        <v>1039</v>
      </c>
      <c r="C1346" s="5" t="n">
        <v>3</v>
      </c>
      <c r="D1346" s="1" t="s">
        <v>7</v>
      </c>
      <c r="E1346" s="1" t="s">
        <v>8</v>
      </c>
      <c r="F1346" s="1" t="s">
        <v>9</v>
      </c>
      <c r="G1346" s="0" t="str">
        <f aca="false">F1346&amp;" \ "&amp;E1346&amp;" \ "&amp;D1346&amp;" \ "&amp;C1346&amp;" \ "&amp;B1346&amp;" \ "&amp;A1346</f>
        <v>USA \ Wilmington \ Rodney Sq \ 3 \ Conf Rm 3I \ 1-492</v>
      </c>
    </row>
    <row r="1347" customFormat="false" ht="12.6" hidden="false" customHeight="false" outlineLevel="0" collapsed="false">
      <c r="A1347" s="5" t="s">
        <v>1049</v>
      </c>
      <c r="B1347" s="5" t="s">
        <v>1039</v>
      </c>
      <c r="C1347" s="5" t="n">
        <v>3</v>
      </c>
      <c r="D1347" s="1" t="s">
        <v>7</v>
      </c>
      <c r="E1347" s="1" t="s">
        <v>8</v>
      </c>
      <c r="F1347" s="1" t="s">
        <v>9</v>
      </c>
      <c r="G1347" s="0" t="str">
        <f aca="false">F1347&amp;" \ "&amp;E1347&amp;" \ "&amp;D1347&amp;" \ "&amp;C1347&amp;" \ "&amp;B1347&amp;" \ "&amp;A1347</f>
        <v>USA \ Wilmington \ Rodney Sq \ 3 \ Conf Rm 3I \ 1-669</v>
      </c>
    </row>
    <row r="1348" customFormat="false" ht="12.6" hidden="false" customHeight="false" outlineLevel="0" collapsed="false">
      <c r="A1348" s="5" t="s">
        <v>1050</v>
      </c>
      <c r="B1348" s="5" t="s">
        <v>1039</v>
      </c>
      <c r="C1348" s="5" t="n">
        <v>3</v>
      </c>
      <c r="D1348" s="1" t="s">
        <v>7</v>
      </c>
      <c r="E1348" s="1" t="s">
        <v>8</v>
      </c>
      <c r="F1348" s="1" t="s">
        <v>9</v>
      </c>
      <c r="G1348" s="0" t="str">
        <f aca="false">F1348&amp;" \ "&amp;E1348&amp;" \ "&amp;D1348&amp;" \ "&amp;C1348&amp;" \ "&amp;B1348&amp;" \ "&amp;A1348</f>
        <v>USA \ Wilmington \ Rodney Sq \ 3 \ Conf Rm 3I \ 1-670</v>
      </c>
    </row>
    <row r="1349" customFormat="false" ht="12.6" hidden="false" customHeight="false" outlineLevel="0" collapsed="false">
      <c r="A1349" s="5" t="n">
        <v>8031</v>
      </c>
      <c r="B1349" s="5" t="s">
        <v>1051</v>
      </c>
      <c r="C1349" s="5" t="n">
        <v>8</v>
      </c>
      <c r="D1349" s="1" t="s">
        <v>7</v>
      </c>
      <c r="E1349" s="1" t="s">
        <v>8</v>
      </c>
      <c r="F1349" s="1" t="s">
        <v>9</v>
      </c>
      <c r="G1349" s="0" t="str">
        <f aca="false">F1349&amp;" \ "&amp;E1349&amp;" \ "&amp;D1349&amp;" \ "&amp;C1349&amp;" \ "&amp;B1349&amp;" \ "&amp;A1349</f>
        <v>USA \ Wilmington \ Rodney Sq \ 8 \ Conf Rm 8A \ 8031</v>
      </c>
    </row>
    <row r="1350" customFormat="false" ht="12.6" hidden="false" customHeight="false" outlineLevel="0" collapsed="false">
      <c r="A1350" s="5" t="n">
        <v>8032</v>
      </c>
      <c r="B1350" s="5" t="s">
        <v>1051</v>
      </c>
      <c r="C1350" s="5" t="n">
        <v>8</v>
      </c>
      <c r="D1350" s="1" t="s">
        <v>7</v>
      </c>
      <c r="E1350" s="1" t="s">
        <v>8</v>
      </c>
      <c r="F1350" s="1" t="s">
        <v>9</v>
      </c>
      <c r="G1350" s="0" t="str">
        <f aca="false">F1350&amp;" \ "&amp;E1350&amp;" \ "&amp;D1350&amp;" \ "&amp;C1350&amp;" \ "&amp;B1350&amp;" \ "&amp;A1350</f>
        <v>USA \ Wilmington \ Rodney Sq \ 8 \ Conf Rm 8A \ 8032</v>
      </c>
    </row>
    <row r="1351" customFormat="false" ht="12.6" hidden="false" customHeight="false" outlineLevel="0" collapsed="false">
      <c r="A1351" s="5" t="n">
        <v>8033</v>
      </c>
      <c r="B1351" s="5" t="s">
        <v>1051</v>
      </c>
      <c r="C1351" s="5" t="n">
        <v>8</v>
      </c>
      <c r="D1351" s="1" t="s">
        <v>7</v>
      </c>
      <c r="E1351" s="1" t="s">
        <v>8</v>
      </c>
      <c r="F1351" s="1" t="s">
        <v>9</v>
      </c>
      <c r="G1351" s="0" t="str">
        <f aca="false">F1351&amp;" \ "&amp;E1351&amp;" \ "&amp;D1351&amp;" \ "&amp;C1351&amp;" \ "&amp;B1351&amp;" \ "&amp;A1351</f>
        <v>USA \ Wilmington \ Rodney Sq \ 8 \ Conf Rm 8A \ 8033</v>
      </c>
    </row>
    <row r="1352" customFormat="false" ht="12.6" hidden="false" customHeight="false" outlineLevel="0" collapsed="false">
      <c r="A1352" s="5" t="s">
        <v>1052</v>
      </c>
      <c r="B1352" s="5" t="s">
        <v>1051</v>
      </c>
      <c r="C1352" s="5" t="n">
        <v>8</v>
      </c>
      <c r="D1352" s="1" t="s">
        <v>7</v>
      </c>
      <c r="E1352" s="1" t="s">
        <v>8</v>
      </c>
      <c r="F1352" s="1" t="s">
        <v>9</v>
      </c>
      <c r="G1352" s="0" t="str">
        <f aca="false">F1352&amp;" \ "&amp;E1352&amp;" \ "&amp;D1352&amp;" \ "&amp;C1352&amp;" \ "&amp;B1352&amp;" \ "&amp;A1352</f>
        <v>USA \ Wilmington \ Rodney Sq \ 8 \ Conf Rm 8A \ 9-485</v>
      </c>
    </row>
    <row r="1353" customFormat="false" ht="12.6" hidden="false" customHeight="false" outlineLevel="0" collapsed="false">
      <c r="A1353" s="5" t="s">
        <v>1053</v>
      </c>
      <c r="B1353" s="5" t="s">
        <v>1051</v>
      </c>
      <c r="C1353" s="5" t="n">
        <v>8</v>
      </c>
      <c r="D1353" s="1" t="s">
        <v>7</v>
      </c>
      <c r="E1353" s="1" t="s">
        <v>8</v>
      </c>
      <c r="F1353" s="1" t="s">
        <v>9</v>
      </c>
      <c r="G1353" s="0" t="str">
        <f aca="false">F1353&amp;" \ "&amp;E1353&amp;" \ "&amp;D1353&amp;" \ "&amp;C1353&amp;" \ "&amp;B1353&amp;" \ "&amp;A1353</f>
        <v>USA \ Wilmington \ Rodney Sq \ 8 \ Conf Rm 8A \ 9-486</v>
      </c>
    </row>
    <row r="1354" customFormat="false" ht="12.6" hidden="false" customHeight="false" outlineLevel="0" collapsed="false">
      <c r="A1354" s="5" t="s">
        <v>1054</v>
      </c>
      <c r="B1354" s="5" t="s">
        <v>1051</v>
      </c>
      <c r="C1354" s="5" t="n">
        <v>8</v>
      </c>
      <c r="D1354" s="1" t="s">
        <v>7</v>
      </c>
      <c r="E1354" s="1" t="s">
        <v>8</v>
      </c>
      <c r="F1354" s="1" t="s">
        <v>9</v>
      </c>
      <c r="G1354" s="0" t="str">
        <f aca="false">F1354&amp;" \ "&amp;E1354&amp;" \ "&amp;D1354&amp;" \ "&amp;C1354&amp;" \ "&amp;B1354&amp;" \ "&amp;A1354</f>
        <v>USA \ Wilmington \ Rodney Sq \ 8 \ Conf Rm 8A \ 9-487</v>
      </c>
    </row>
    <row r="1355" customFormat="false" ht="12.6" hidden="false" customHeight="false" outlineLevel="0" collapsed="false">
      <c r="A1355" s="5" t="s">
        <v>1055</v>
      </c>
      <c r="B1355" s="5" t="s">
        <v>1051</v>
      </c>
      <c r="C1355" s="5" t="n">
        <v>8</v>
      </c>
      <c r="D1355" s="1" t="s">
        <v>7</v>
      </c>
      <c r="E1355" s="1" t="s">
        <v>8</v>
      </c>
      <c r="F1355" s="1" t="s">
        <v>9</v>
      </c>
      <c r="G1355" s="0" t="str">
        <f aca="false">F1355&amp;" \ "&amp;E1355&amp;" \ "&amp;D1355&amp;" \ "&amp;C1355&amp;" \ "&amp;B1355&amp;" \ "&amp;A1355</f>
        <v>USA \ Wilmington \ Rodney Sq \ 8 \ Conf Rm 8A \ 9-488</v>
      </c>
    </row>
    <row r="1356" customFormat="false" ht="12.6" hidden="false" customHeight="false" outlineLevel="0" collapsed="false">
      <c r="A1356" s="5" t="s">
        <v>1056</v>
      </c>
      <c r="B1356" s="5" t="s">
        <v>1051</v>
      </c>
      <c r="C1356" s="5" t="n">
        <v>8</v>
      </c>
      <c r="D1356" s="1" t="s">
        <v>7</v>
      </c>
      <c r="E1356" s="1" t="s">
        <v>8</v>
      </c>
      <c r="F1356" s="1" t="s">
        <v>9</v>
      </c>
      <c r="G1356" s="0" t="str">
        <f aca="false">F1356&amp;" \ "&amp;E1356&amp;" \ "&amp;D1356&amp;" \ "&amp;C1356&amp;" \ "&amp;B1356&amp;" \ "&amp;A1356</f>
        <v>USA \ Wilmington \ Rodney Sq \ 8 \ Conf Rm 8A \ 9-647</v>
      </c>
    </row>
    <row r="1357" customFormat="false" ht="12.6" hidden="false" customHeight="false" outlineLevel="0" collapsed="false">
      <c r="A1357" s="5" t="s">
        <v>1057</v>
      </c>
      <c r="B1357" s="5" t="s">
        <v>1051</v>
      </c>
      <c r="C1357" s="5" t="n">
        <v>8</v>
      </c>
      <c r="D1357" s="1" t="s">
        <v>7</v>
      </c>
      <c r="E1357" s="1" t="s">
        <v>8</v>
      </c>
      <c r="F1357" s="1" t="s">
        <v>9</v>
      </c>
      <c r="G1357" s="0" t="str">
        <f aca="false">F1357&amp;" \ "&amp;E1357&amp;" \ "&amp;D1357&amp;" \ "&amp;C1357&amp;" \ "&amp;B1357&amp;" \ "&amp;A1357</f>
        <v>USA \ Wilmington \ Rodney Sq \ 8 \ Conf Rm 8A \ 9-648</v>
      </c>
    </row>
    <row r="1358" customFormat="false" ht="12.6" hidden="false" customHeight="false" outlineLevel="0" collapsed="false">
      <c r="A1358" s="5" t="n">
        <v>8034</v>
      </c>
      <c r="B1358" s="5" t="s">
        <v>1058</v>
      </c>
      <c r="C1358" s="5" t="n">
        <v>8</v>
      </c>
      <c r="D1358" s="1" t="s">
        <v>7</v>
      </c>
      <c r="E1358" s="1" t="s">
        <v>8</v>
      </c>
      <c r="F1358" s="1" t="s">
        <v>9</v>
      </c>
      <c r="G1358" s="0" t="str">
        <f aca="false">F1358&amp;" \ "&amp;E1358&amp;" \ "&amp;D1358&amp;" \ "&amp;C1358&amp;" \ "&amp;B1358&amp;" \ "&amp;A1358</f>
        <v>USA \ Wilmington \ Rodney Sq \ 8 \ Conf Rm 8B \ 8034</v>
      </c>
    </row>
    <row r="1359" customFormat="false" ht="12.6" hidden="false" customHeight="false" outlineLevel="0" collapsed="false">
      <c r="A1359" s="5" t="n">
        <v>8035</v>
      </c>
      <c r="B1359" s="5" t="s">
        <v>1058</v>
      </c>
      <c r="C1359" s="5" t="n">
        <v>8</v>
      </c>
      <c r="D1359" s="1" t="s">
        <v>7</v>
      </c>
      <c r="E1359" s="1" t="s">
        <v>8</v>
      </c>
      <c r="F1359" s="1" t="s">
        <v>9</v>
      </c>
      <c r="G1359" s="0" t="str">
        <f aca="false">F1359&amp;" \ "&amp;E1359&amp;" \ "&amp;D1359&amp;" \ "&amp;C1359&amp;" \ "&amp;B1359&amp;" \ "&amp;A1359</f>
        <v>USA \ Wilmington \ Rodney Sq \ 8 \ Conf Rm 8B \ 8035</v>
      </c>
    </row>
    <row r="1360" customFormat="false" ht="12.6" hidden="false" customHeight="false" outlineLevel="0" collapsed="false">
      <c r="A1360" s="5" t="s">
        <v>1059</v>
      </c>
      <c r="B1360" s="5" t="s">
        <v>1058</v>
      </c>
      <c r="C1360" s="5" t="n">
        <v>8</v>
      </c>
      <c r="D1360" s="1" t="s">
        <v>7</v>
      </c>
      <c r="E1360" s="1" t="s">
        <v>8</v>
      </c>
      <c r="F1360" s="1" t="s">
        <v>9</v>
      </c>
      <c r="G1360" s="0" t="str">
        <f aca="false">F1360&amp;" \ "&amp;E1360&amp;" \ "&amp;D1360&amp;" \ "&amp;C1360&amp;" \ "&amp;B1360&amp;" \ "&amp;A1360</f>
        <v>USA \ Wilmington \ Rodney Sq \ 8 \ Conf Rm 8B \ 9-495</v>
      </c>
    </row>
    <row r="1361" customFormat="false" ht="12.6" hidden="false" customHeight="false" outlineLevel="0" collapsed="false">
      <c r="A1361" s="5" t="s">
        <v>1060</v>
      </c>
      <c r="B1361" s="5" t="s">
        <v>1058</v>
      </c>
      <c r="C1361" s="5" t="n">
        <v>8</v>
      </c>
      <c r="D1361" s="1" t="s">
        <v>7</v>
      </c>
      <c r="E1361" s="1" t="s">
        <v>8</v>
      </c>
      <c r="F1361" s="1" t="s">
        <v>9</v>
      </c>
      <c r="G1361" s="0" t="str">
        <f aca="false">F1361&amp;" \ "&amp;E1361&amp;" \ "&amp;D1361&amp;" \ "&amp;C1361&amp;" \ "&amp;B1361&amp;" \ "&amp;A1361</f>
        <v>USA \ Wilmington \ Rodney Sq \ 8 \ Conf Rm 8B \ 9-496</v>
      </c>
    </row>
    <row r="1362" customFormat="false" ht="12.6" hidden="false" customHeight="false" outlineLevel="0" collapsed="false">
      <c r="A1362" s="5" t="s">
        <v>1061</v>
      </c>
      <c r="B1362" s="5" t="s">
        <v>1062</v>
      </c>
      <c r="C1362" s="5" t="n">
        <v>8</v>
      </c>
      <c r="D1362" s="1" t="s">
        <v>7</v>
      </c>
      <c r="E1362" s="1" t="s">
        <v>8</v>
      </c>
      <c r="F1362" s="1" t="s">
        <v>9</v>
      </c>
      <c r="G1362" s="0" t="str">
        <f aca="false">F1362&amp;" \ "&amp;E1362&amp;" \ "&amp;D1362&amp;" \ "&amp;C1362&amp;" \ "&amp;B1362&amp;" \ "&amp;A1362</f>
        <v>USA \ Wilmington \ Rodney Sq \ 8 \ Conf Rm 8C \ 9-489</v>
      </c>
    </row>
    <row r="1363" customFormat="false" ht="12.6" hidden="false" customHeight="false" outlineLevel="0" collapsed="false">
      <c r="A1363" s="5" t="s">
        <v>1063</v>
      </c>
      <c r="B1363" s="5" t="s">
        <v>1062</v>
      </c>
      <c r="C1363" s="5" t="n">
        <v>8</v>
      </c>
      <c r="D1363" s="1" t="s">
        <v>7</v>
      </c>
      <c r="E1363" s="1" t="s">
        <v>8</v>
      </c>
      <c r="F1363" s="1" t="s">
        <v>9</v>
      </c>
      <c r="G1363" s="0" t="str">
        <f aca="false">F1363&amp;" \ "&amp;E1363&amp;" \ "&amp;D1363&amp;" \ "&amp;C1363&amp;" \ "&amp;B1363&amp;" \ "&amp;A1363</f>
        <v>USA \ Wilmington \ Rodney Sq \ 8 \ Conf Rm 8C \ 9-490</v>
      </c>
    </row>
    <row r="1364" customFormat="false" ht="12.6" hidden="false" customHeight="false" outlineLevel="0" collapsed="false">
      <c r="A1364" s="5" t="s">
        <v>1064</v>
      </c>
      <c r="B1364" s="5" t="s">
        <v>1062</v>
      </c>
      <c r="C1364" s="5" t="n">
        <v>8</v>
      </c>
      <c r="D1364" s="1" t="s">
        <v>7</v>
      </c>
      <c r="E1364" s="1" t="s">
        <v>8</v>
      </c>
      <c r="F1364" s="1" t="s">
        <v>9</v>
      </c>
      <c r="G1364" s="0" t="str">
        <f aca="false">F1364&amp;" \ "&amp;E1364&amp;" \ "&amp;D1364&amp;" \ "&amp;C1364&amp;" \ "&amp;B1364&amp;" \ "&amp;A1364</f>
        <v>USA \ Wilmington \ Rodney Sq \ 8 \ Conf Rm 8C \ 9-491</v>
      </c>
    </row>
    <row r="1365" customFormat="false" ht="12.6" hidden="false" customHeight="false" outlineLevel="0" collapsed="false">
      <c r="A1365" s="5" t="s">
        <v>1065</v>
      </c>
      <c r="B1365" s="5" t="s">
        <v>1062</v>
      </c>
      <c r="C1365" s="5" t="n">
        <v>8</v>
      </c>
      <c r="D1365" s="1" t="s">
        <v>7</v>
      </c>
      <c r="E1365" s="1" t="s">
        <v>8</v>
      </c>
      <c r="F1365" s="1" t="s">
        <v>9</v>
      </c>
      <c r="G1365" s="0" t="str">
        <f aca="false">F1365&amp;" \ "&amp;E1365&amp;" \ "&amp;D1365&amp;" \ "&amp;C1365&amp;" \ "&amp;B1365&amp;" \ "&amp;A1365</f>
        <v>USA \ Wilmington \ Rodney Sq \ 8 \ Conf Rm 8C \ 9-492</v>
      </c>
    </row>
    <row r="1366" customFormat="false" ht="12.6" hidden="false" customHeight="false" outlineLevel="0" collapsed="false">
      <c r="A1366" s="5" t="n">
        <v>8009</v>
      </c>
      <c r="B1366" s="5" t="s">
        <v>1066</v>
      </c>
      <c r="C1366" s="5" t="n">
        <v>8</v>
      </c>
      <c r="D1366" s="1" t="s">
        <v>7</v>
      </c>
      <c r="E1366" s="1" t="s">
        <v>8</v>
      </c>
      <c r="F1366" s="1" t="s">
        <v>9</v>
      </c>
      <c r="G1366" s="0" t="str">
        <f aca="false">F1366&amp;" \ "&amp;E1366&amp;" \ "&amp;D1366&amp;" \ "&amp;C1366&amp;" \ "&amp;B1366&amp;" \ "&amp;A1366</f>
        <v>USA \ Wilmington \ Rodney Sq \ 8 \ Conf Rm 8D \ 8009</v>
      </c>
    </row>
    <row r="1367" customFormat="false" ht="12.6" hidden="false" customHeight="false" outlineLevel="0" collapsed="false">
      <c r="A1367" s="5" t="s">
        <v>1067</v>
      </c>
      <c r="B1367" s="5" t="s">
        <v>1066</v>
      </c>
      <c r="C1367" s="5" t="n">
        <v>8</v>
      </c>
      <c r="D1367" s="1" t="s">
        <v>7</v>
      </c>
      <c r="E1367" s="1" t="s">
        <v>8</v>
      </c>
      <c r="F1367" s="1" t="s">
        <v>9</v>
      </c>
      <c r="G1367" s="0" t="str">
        <f aca="false">F1367&amp;" \ "&amp;E1367&amp;" \ "&amp;D1367&amp;" \ "&amp;C1367&amp;" \ "&amp;B1367&amp;" \ "&amp;A1367</f>
        <v>USA \ Wilmington \ Rodney Sq \ 8 \ Conf Rm 8D \ 9-590</v>
      </c>
    </row>
    <row r="1368" customFormat="false" ht="12.6" hidden="false" customHeight="false" outlineLevel="0" collapsed="false">
      <c r="A1368" s="5" t="s">
        <v>1068</v>
      </c>
      <c r="B1368" s="5" t="s">
        <v>1066</v>
      </c>
      <c r="C1368" s="5" t="n">
        <v>8</v>
      </c>
      <c r="D1368" s="1" t="s">
        <v>7</v>
      </c>
      <c r="E1368" s="1" t="s">
        <v>8</v>
      </c>
      <c r="F1368" s="1" t="s">
        <v>9</v>
      </c>
      <c r="G1368" s="0" t="str">
        <f aca="false">F1368&amp;" \ "&amp;E1368&amp;" \ "&amp;D1368&amp;" \ "&amp;C1368&amp;" \ "&amp;B1368&amp;" \ "&amp;A1368</f>
        <v>USA \ Wilmington \ Rodney Sq \ 8 \ Conf Rm 8D \ 9-591</v>
      </c>
    </row>
    <row r="1369" customFormat="false" ht="12.6" hidden="false" customHeight="false" outlineLevel="0" collapsed="false">
      <c r="A1369" s="5" t="s">
        <v>1069</v>
      </c>
      <c r="B1369" s="5" t="s">
        <v>1066</v>
      </c>
      <c r="C1369" s="5" t="n">
        <v>8</v>
      </c>
      <c r="D1369" s="1" t="s">
        <v>7</v>
      </c>
      <c r="E1369" s="1" t="s">
        <v>8</v>
      </c>
      <c r="F1369" s="1" t="s">
        <v>9</v>
      </c>
      <c r="G1369" s="0" t="str">
        <f aca="false">F1369&amp;" \ "&amp;E1369&amp;" \ "&amp;D1369&amp;" \ "&amp;C1369&amp;" \ "&amp;B1369&amp;" \ "&amp;A1369</f>
        <v>USA \ Wilmington \ Rodney Sq \ 8 \ Conf Rm 8D \ 9-645</v>
      </c>
    </row>
    <row r="1370" customFormat="false" ht="12.6" hidden="false" customHeight="false" outlineLevel="0" collapsed="false">
      <c r="A1370" s="5" t="s">
        <v>1070</v>
      </c>
      <c r="B1370" s="5" t="s">
        <v>1066</v>
      </c>
      <c r="C1370" s="5" t="n">
        <v>8</v>
      </c>
      <c r="D1370" s="1" t="s">
        <v>7</v>
      </c>
      <c r="E1370" s="1" t="s">
        <v>8</v>
      </c>
      <c r="F1370" s="1" t="s">
        <v>9</v>
      </c>
      <c r="G1370" s="0" t="str">
        <f aca="false">F1370&amp;" \ "&amp;E1370&amp;" \ "&amp;D1370&amp;" \ "&amp;C1370&amp;" \ "&amp;B1370&amp;" \ "&amp;A1370</f>
        <v>USA \ Wilmington \ Rodney Sq \ 8 \ Conf Rm 8D \ 9-646</v>
      </c>
    </row>
    <row r="1371" customFormat="false" ht="25.2" hidden="false" customHeight="false" outlineLevel="0" collapsed="false">
      <c r="A1371" s="5" t="s">
        <v>1071</v>
      </c>
      <c r="B1371" s="5" t="s">
        <v>1072</v>
      </c>
      <c r="C1371" s="5" t="n">
        <v>1</v>
      </c>
      <c r="D1371" s="1" t="s">
        <v>7</v>
      </c>
      <c r="E1371" s="1" t="s">
        <v>8</v>
      </c>
      <c r="F1371" s="1" t="s">
        <v>9</v>
      </c>
      <c r="G1371" s="0" t="str">
        <f aca="false">F1371&amp;" \ "&amp;E1371&amp;" \ "&amp;D1371&amp;" \ "&amp;C1371&amp;" \ "&amp;B1371&amp;" \ "&amp;A1371</f>
        <v>USA \ Wilmington \ Rodney Sq \ 1 \ Conference Cntr Rcpt \ 1-027</v>
      </c>
    </row>
    <row r="1372" customFormat="false" ht="25.2" hidden="false" customHeight="false" outlineLevel="0" collapsed="false">
      <c r="A1372" s="5" t="s">
        <v>1073</v>
      </c>
      <c r="B1372" s="5" t="s">
        <v>1072</v>
      </c>
      <c r="C1372" s="5" t="n">
        <v>1</v>
      </c>
      <c r="D1372" s="1" t="s">
        <v>7</v>
      </c>
      <c r="E1372" s="1" t="s">
        <v>8</v>
      </c>
      <c r="F1372" s="1" t="s">
        <v>9</v>
      </c>
      <c r="G1372" s="0" t="str">
        <f aca="false">F1372&amp;" \ "&amp;E1372&amp;" \ "&amp;D1372&amp;" \ "&amp;C1372&amp;" \ "&amp;B1372&amp;" \ "&amp;A1372</f>
        <v>USA \ Wilmington \ Rodney Sq \ 1 \ Conference Cntr Rcpt \ 1-028</v>
      </c>
    </row>
    <row r="1373" customFormat="false" ht="25.2" hidden="false" customHeight="false" outlineLevel="0" collapsed="false">
      <c r="A1373" s="5" t="s">
        <v>1074</v>
      </c>
      <c r="B1373" s="5" t="s">
        <v>1072</v>
      </c>
      <c r="C1373" s="5" t="n">
        <v>1</v>
      </c>
      <c r="D1373" s="1" t="s">
        <v>7</v>
      </c>
      <c r="E1373" s="1" t="s">
        <v>8</v>
      </c>
      <c r="F1373" s="1" t="s">
        <v>9</v>
      </c>
      <c r="G1373" s="0" t="str">
        <f aca="false">F1373&amp;" \ "&amp;E1373&amp;" \ "&amp;D1373&amp;" \ "&amp;C1373&amp;" \ "&amp;B1373&amp;" \ "&amp;A1373</f>
        <v>USA \ Wilmington \ Rodney Sq \ 1 \ Conference Cntr Rcpt \ 1-029</v>
      </c>
    </row>
    <row r="1374" customFormat="false" ht="25.2" hidden="false" customHeight="false" outlineLevel="0" collapsed="false">
      <c r="A1374" s="5" t="s">
        <v>1075</v>
      </c>
      <c r="B1374" s="5" t="s">
        <v>1072</v>
      </c>
      <c r="C1374" s="5" t="n">
        <v>1</v>
      </c>
      <c r="D1374" s="1" t="s">
        <v>7</v>
      </c>
      <c r="E1374" s="1" t="s">
        <v>8</v>
      </c>
      <c r="F1374" s="1" t="s">
        <v>9</v>
      </c>
      <c r="G1374" s="0" t="str">
        <f aca="false">F1374&amp;" \ "&amp;E1374&amp;" \ "&amp;D1374&amp;" \ "&amp;C1374&amp;" \ "&amp;B1374&amp;" \ "&amp;A1374</f>
        <v>USA \ Wilmington \ Rodney Sq \ 1 \ Conference Cntr Rcpt \ 1-030</v>
      </c>
    </row>
    <row r="1375" customFormat="false" ht="12.6" hidden="false" customHeight="false" outlineLevel="0" collapsed="false">
      <c r="A1375" s="5" t="s">
        <v>1076</v>
      </c>
      <c r="B1375" s="5" t="s">
        <v>1077</v>
      </c>
      <c r="C1375" s="5" t="n">
        <v>3</v>
      </c>
      <c r="D1375" s="1" t="s">
        <v>7</v>
      </c>
      <c r="E1375" s="1" t="s">
        <v>8</v>
      </c>
      <c r="F1375" s="1" t="s">
        <v>9</v>
      </c>
      <c r="G1375" s="0" t="str">
        <f aca="false">F1375&amp;" \ "&amp;E1375&amp;" \ "&amp;D1375&amp;" \ "&amp;C1375&amp;" \ "&amp;B1375&amp;" \ "&amp;A1375</f>
        <v>USA \ Wilmington \ Rodney Sq \ 3 \ Conference Rooms \ AV</v>
      </c>
    </row>
    <row r="1376" customFormat="false" ht="12.6" hidden="false" customHeight="false" outlineLevel="0" collapsed="false">
      <c r="A1376" s="5" t="n">
        <v>196</v>
      </c>
      <c r="B1376" s="5" t="s">
        <v>1078</v>
      </c>
      <c r="C1376" s="5" t="n">
        <v>1</v>
      </c>
      <c r="D1376" s="1" t="s">
        <v>7</v>
      </c>
      <c r="E1376" s="1" t="s">
        <v>8</v>
      </c>
      <c r="F1376" s="1" t="s">
        <v>9</v>
      </c>
      <c r="G1376" s="0" t="str">
        <f aca="false">F1376&amp;" \ "&amp;E1376&amp;" \ "&amp;D1376&amp;" \ "&amp;C1376&amp;" \ "&amp;B1376&amp;" \ "&amp;A1376</f>
        <v>USA \ Wilmington \ Rodney Sq \ 1 \ COPIER \ 196</v>
      </c>
    </row>
    <row r="1377" customFormat="false" ht="12.6" hidden="false" customHeight="false" outlineLevel="0" collapsed="false">
      <c r="A1377" s="5" t="s">
        <v>1079</v>
      </c>
      <c r="B1377" s="5" t="s">
        <v>1078</v>
      </c>
      <c r="C1377" s="5" t="n">
        <v>1</v>
      </c>
      <c r="D1377" s="1" t="s">
        <v>7</v>
      </c>
      <c r="E1377" s="1" t="s">
        <v>8</v>
      </c>
      <c r="F1377" s="1" t="s">
        <v>9</v>
      </c>
      <c r="G1377" s="0" t="str">
        <f aca="false">F1377&amp;" \ "&amp;E1377&amp;" \ "&amp;D1377&amp;" \ "&amp;C1377&amp;" \ "&amp;B1377&amp;" \ "&amp;A1377</f>
        <v>USA \ Wilmington \ Rodney Sq \ 1 \ COPIER \ 196A</v>
      </c>
    </row>
    <row r="1378" customFormat="false" ht="12.6" hidden="false" customHeight="false" outlineLevel="0" collapsed="false">
      <c r="A1378" s="5" t="n">
        <v>338</v>
      </c>
      <c r="B1378" s="5" t="s">
        <v>1080</v>
      </c>
      <c r="C1378" s="5" t="n">
        <v>3</v>
      </c>
      <c r="D1378" s="1" t="s">
        <v>7</v>
      </c>
      <c r="E1378" s="1" t="s">
        <v>8</v>
      </c>
      <c r="F1378" s="1" t="s">
        <v>9</v>
      </c>
      <c r="G1378" s="0" t="str">
        <f aca="false">F1378&amp;" \ "&amp;E1378&amp;" \ "&amp;D1378&amp;" \ "&amp;C1378&amp;" \ "&amp;B1378&amp;" \ "&amp;A1378</f>
        <v>USA \ Wilmington \ Rodney Sq \ 3 \ Copier \ 338</v>
      </c>
    </row>
    <row r="1379" customFormat="false" ht="12.6" hidden="false" customHeight="false" outlineLevel="0" collapsed="false">
      <c r="A1379" s="5" t="n">
        <v>225</v>
      </c>
      <c r="B1379" s="5" t="s">
        <v>1081</v>
      </c>
      <c r="C1379" s="5" t="n">
        <v>2</v>
      </c>
      <c r="D1379" s="1" t="s">
        <v>7</v>
      </c>
      <c r="E1379" s="1" t="s">
        <v>8</v>
      </c>
      <c r="F1379" s="1" t="s">
        <v>9</v>
      </c>
      <c r="G1379" s="0" t="str">
        <f aca="false">F1379&amp;" \ "&amp;E1379&amp;" \ "&amp;D1379&amp;" \ "&amp;C1379&amp;" \ "&amp;B1379&amp;" \ "&amp;A1379</f>
        <v>USA \ Wilmington \ Rodney Sq \ 2 \ Copy Center \ 225</v>
      </c>
    </row>
    <row r="1380" customFormat="false" ht="12.6" hidden="false" customHeight="false" outlineLevel="0" collapsed="false">
      <c r="A1380" s="5" t="s">
        <v>1082</v>
      </c>
      <c r="B1380" s="5" t="s">
        <v>1081</v>
      </c>
      <c r="C1380" s="5" t="n">
        <v>2</v>
      </c>
      <c r="D1380" s="1" t="s">
        <v>7</v>
      </c>
      <c r="E1380" s="1" t="s">
        <v>8</v>
      </c>
      <c r="F1380" s="1" t="s">
        <v>9</v>
      </c>
      <c r="G1380" s="0" t="str">
        <f aca="false">F1380&amp;" \ "&amp;E1380&amp;" \ "&amp;D1380&amp;" \ "&amp;C1380&amp;" \ "&amp;B1380&amp;" \ "&amp;A1380</f>
        <v>USA \ Wilmington \ Rodney Sq \ 2 \ Copy Center \ 225A</v>
      </c>
    </row>
    <row r="1381" customFormat="false" ht="12.6" hidden="false" customHeight="false" outlineLevel="0" collapsed="false">
      <c r="A1381" s="5" t="s">
        <v>1083</v>
      </c>
      <c r="B1381" s="5" t="s">
        <v>1081</v>
      </c>
      <c r="C1381" s="5" t="n">
        <v>2</v>
      </c>
      <c r="D1381" s="1" t="s">
        <v>7</v>
      </c>
      <c r="E1381" s="1" t="s">
        <v>8</v>
      </c>
      <c r="F1381" s="1" t="s">
        <v>9</v>
      </c>
      <c r="G1381" s="0" t="str">
        <f aca="false">F1381&amp;" \ "&amp;E1381&amp;" \ "&amp;D1381&amp;" \ "&amp;C1381&amp;" \ "&amp;B1381&amp;" \ "&amp;A1381</f>
        <v>USA \ Wilmington \ Rodney Sq \ 2 \ Copy Center \ 1-423</v>
      </c>
    </row>
    <row r="1382" customFormat="false" ht="12.6" hidden="false" customHeight="false" outlineLevel="0" collapsed="false">
      <c r="A1382" s="5" t="s">
        <v>1084</v>
      </c>
      <c r="B1382" s="5" t="s">
        <v>1081</v>
      </c>
      <c r="C1382" s="5" t="n">
        <v>2</v>
      </c>
      <c r="D1382" s="1" t="s">
        <v>7</v>
      </c>
      <c r="E1382" s="1" t="s">
        <v>8</v>
      </c>
      <c r="F1382" s="1" t="s">
        <v>9</v>
      </c>
      <c r="G1382" s="0" t="str">
        <f aca="false">F1382&amp;" \ "&amp;E1382&amp;" \ "&amp;D1382&amp;" \ "&amp;C1382&amp;" \ "&amp;B1382&amp;" \ "&amp;A1382</f>
        <v>USA \ Wilmington \ Rodney Sq \ 2 \ Copy Center \ 1-424</v>
      </c>
    </row>
    <row r="1383" customFormat="false" ht="12.6" hidden="false" customHeight="false" outlineLevel="0" collapsed="false">
      <c r="A1383" s="5" t="s">
        <v>1085</v>
      </c>
      <c r="B1383" s="5" t="s">
        <v>1081</v>
      </c>
      <c r="C1383" s="5" t="n">
        <v>2</v>
      </c>
      <c r="D1383" s="1" t="s">
        <v>7</v>
      </c>
      <c r="E1383" s="1" t="s">
        <v>8</v>
      </c>
      <c r="F1383" s="1" t="s">
        <v>9</v>
      </c>
      <c r="G1383" s="0" t="str">
        <f aca="false">F1383&amp;" \ "&amp;E1383&amp;" \ "&amp;D1383&amp;" \ "&amp;C1383&amp;" \ "&amp;B1383&amp;" \ "&amp;A1383</f>
        <v>USA \ Wilmington \ Rodney Sq \ 2 \ Copy Center \ 1-427</v>
      </c>
    </row>
    <row r="1384" customFormat="false" ht="12.6" hidden="false" customHeight="false" outlineLevel="0" collapsed="false">
      <c r="A1384" s="5" t="s">
        <v>1086</v>
      </c>
      <c r="B1384" s="5" t="s">
        <v>1081</v>
      </c>
      <c r="C1384" s="5" t="n">
        <v>2</v>
      </c>
      <c r="D1384" s="1" t="s">
        <v>7</v>
      </c>
      <c r="E1384" s="1" t="s">
        <v>8</v>
      </c>
      <c r="F1384" s="1" t="s">
        <v>9</v>
      </c>
      <c r="G1384" s="0" t="str">
        <f aca="false">F1384&amp;" \ "&amp;E1384&amp;" \ "&amp;D1384&amp;" \ "&amp;C1384&amp;" \ "&amp;B1384&amp;" \ "&amp;A1384</f>
        <v>USA \ Wilmington \ Rodney Sq \ 2 \ Copy Center \ 1-428</v>
      </c>
    </row>
    <row r="1385" customFormat="false" ht="12.6" hidden="false" customHeight="false" outlineLevel="0" collapsed="false">
      <c r="A1385" s="5" t="s">
        <v>1087</v>
      </c>
      <c r="B1385" s="5" t="s">
        <v>1081</v>
      </c>
      <c r="C1385" s="5" t="n">
        <v>2</v>
      </c>
      <c r="D1385" s="1" t="s">
        <v>7</v>
      </c>
      <c r="E1385" s="1" t="s">
        <v>8</v>
      </c>
      <c r="F1385" s="1" t="s">
        <v>9</v>
      </c>
      <c r="G1385" s="0" t="str">
        <f aca="false">F1385&amp;" \ "&amp;E1385&amp;" \ "&amp;D1385&amp;" \ "&amp;C1385&amp;" \ "&amp;B1385&amp;" \ "&amp;A1385</f>
        <v>USA \ Wilmington \ Rodney Sq \ 2 \ Copy Center \ 1-429</v>
      </c>
    </row>
    <row r="1386" customFormat="false" ht="12.6" hidden="false" customHeight="false" outlineLevel="0" collapsed="false">
      <c r="A1386" s="5" t="s">
        <v>1088</v>
      </c>
      <c r="B1386" s="5" t="s">
        <v>1081</v>
      </c>
      <c r="C1386" s="5" t="n">
        <v>2</v>
      </c>
      <c r="D1386" s="1" t="s">
        <v>7</v>
      </c>
      <c r="E1386" s="1" t="s">
        <v>8</v>
      </c>
      <c r="F1386" s="1" t="s">
        <v>9</v>
      </c>
      <c r="G1386" s="0" t="str">
        <f aca="false">F1386&amp;" \ "&amp;E1386&amp;" \ "&amp;D1386&amp;" \ "&amp;C1386&amp;" \ "&amp;B1386&amp;" \ "&amp;A1386</f>
        <v>USA \ Wilmington \ Rodney Sq \ 2 \ Copy Center \ 1-430</v>
      </c>
    </row>
    <row r="1387" customFormat="false" ht="12.6" hidden="false" customHeight="false" outlineLevel="0" collapsed="false">
      <c r="A1387" s="5" t="s">
        <v>1089</v>
      </c>
      <c r="B1387" s="5" t="s">
        <v>1081</v>
      </c>
      <c r="C1387" s="5" t="n">
        <v>2</v>
      </c>
      <c r="D1387" s="1" t="s">
        <v>7</v>
      </c>
      <c r="E1387" s="1" t="s">
        <v>8</v>
      </c>
      <c r="F1387" s="1" t="s">
        <v>9</v>
      </c>
      <c r="G1387" s="0" t="str">
        <f aca="false">F1387&amp;" \ "&amp;E1387&amp;" \ "&amp;D1387&amp;" \ "&amp;C1387&amp;" \ "&amp;B1387&amp;" \ "&amp;A1387</f>
        <v>USA \ Wilmington \ Rodney Sq \ 2 \ Copy Center \ 1-431</v>
      </c>
    </row>
    <row r="1388" customFormat="false" ht="12.6" hidden="false" customHeight="false" outlineLevel="0" collapsed="false">
      <c r="A1388" s="5" t="s">
        <v>1090</v>
      </c>
      <c r="B1388" s="5" t="s">
        <v>1081</v>
      </c>
      <c r="C1388" s="5" t="n">
        <v>2</v>
      </c>
      <c r="D1388" s="1" t="s">
        <v>7</v>
      </c>
      <c r="E1388" s="1" t="s">
        <v>8</v>
      </c>
      <c r="F1388" s="1" t="s">
        <v>9</v>
      </c>
      <c r="G1388" s="0" t="str">
        <f aca="false">F1388&amp;" \ "&amp;E1388&amp;" \ "&amp;D1388&amp;" \ "&amp;C1388&amp;" \ "&amp;B1388&amp;" \ "&amp;A1388</f>
        <v>USA \ Wilmington \ Rodney Sq \ 2 \ Copy Center \ 1-432</v>
      </c>
    </row>
    <row r="1389" customFormat="false" ht="12.6" hidden="false" customHeight="false" outlineLevel="0" collapsed="false">
      <c r="A1389" s="5" t="s">
        <v>1091</v>
      </c>
      <c r="B1389" s="5" t="s">
        <v>1081</v>
      </c>
      <c r="C1389" s="5" t="n">
        <v>2</v>
      </c>
      <c r="D1389" s="1" t="s">
        <v>7</v>
      </c>
      <c r="E1389" s="1" t="s">
        <v>8</v>
      </c>
      <c r="F1389" s="1" t="s">
        <v>9</v>
      </c>
      <c r="G1389" s="0" t="str">
        <f aca="false">F1389&amp;" \ "&amp;E1389&amp;" \ "&amp;D1389&amp;" \ "&amp;C1389&amp;" \ "&amp;B1389&amp;" \ "&amp;A1389</f>
        <v>USA \ Wilmington \ Rodney Sq \ 2 \ Copy Center \ 1-433</v>
      </c>
    </row>
    <row r="1390" customFormat="false" ht="12.6" hidden="false" customHeight="false" outlineLevel="0" collapsed="false">
      <c r="A1390" s="5" t="s">
        <v>1092</v>
      </c>
      <c r="B1390" s="5" t="s">
        <v>1081</v>
      </c>
      <c r="C1390" s="5" t="n">
        <v>2</v>
      </c>
      <c r="D1390" s="1" t="s">
        <v>7</v>
      </c>
      <c r="E1390" s="1" t="s">
        <v>8</v>
      </c>
      <c r="F1390" s="1" t="s">
        <v>9</v>
      </c>
      <c r="G1390" s="0" t="str">
        <f aca="false">F1390&amp;" \ "&amp;E1390&amp;" \ "&amp;D1390&amp;" \ "&amp;C1390&amp;" \ "&amp;B1390&amp;" \ "&amp;A1390</f>
        <v>USA \ Wilmington \ Rodney Sq \ 2 \ Copy Center \ 1-434</v>
      </c>
    </row>
    <row r="1391" customFormat="false" ht="12.6" hidden="false" customHeight="false" outlineLevel="0" collapsed="false">
      <c r="A1391" s="5" t="s">
        <v>1093</v>
      </c>
      <c r="B1391" s="5" t="s">
        <v>1081</v>
      </c>
      <c r="C1391" s="5" t="n">
        <v>2</v>
      </c>
      <c r="D1391" s="1" t="s">
        <v>7</v>
      </c>
      <c r="E1391" s="1" t="s">
        <v>8</v>
      </c>
      <c r="F1391" s="1" t="s">
        <v>9</v>
      </c>
      <c r="G1391" s="0" t="str">
        <f aca="false">F1391&amp;" \ "&amp;E1391&amp;" \ "&amp;D1391&amp;" \ "&amp;C1391&amp;" \ "&amp;B1391&amp;" \ "&amp;A1391</f>
        <v>USA \ Wilmington \ Rodney Sq \ 2 \ Copy Center \ 1-435</v>
      </c>
    </row>
    <row r="1392" customFormat="false" ht="12.6" hidden="false" customHeight="false" outlineLevel="0" collapsed="false">
      <c r="A1392" s="5" t="s">
        <v>1094</v>
      </c>
      <c r="B1392" s="5" t="s">
        <v>1081</v>
      </c>
      <c r="C1392" s="5" t="n">
        <v>2</v>
      </c>
      <c r="D1392" s="1" t="s">
        <v>7</v>
      </c>
      <c r="E1392" s="1" t="s">
        <v>8</v>
      </c>
      <c r="F1392" s="1" t="s">
        <v>9</v>
      </c>
      <c r="G1392" s="0" t="str">
        <f aca="false">F1392&amp;" \ "&amp;E1392&amp;" \ "&amp;D1392&amp;" \ "&amp;C1392&amp;" \ "&amp;B1392&amp;" \ "&amp;A1392</f>
        <v>USA \ Wilmington \ Rodney Sq \ 2 \ Copy Center \ 1-436</v>
      </c>
    </row>
    <row r="1393" customFormat="false" ht="12.6" hidden="false" customHeight="false" outlineLevel="0" collapsed="false">
      <c r="A1393" s="5" t="s">
        <v>1095</v>
      </c>
      <c r="B1393" s="5" t="s">
        <v>1081</v>
      </c>
      <c r="C1393" s="5" t="n">
        <v>2</v>
      </c>
      <c r="D1393" s="1" t="s">
        <v>7</v>
      </c>
      <c r="E1393" s="1" t="s">
        <v>8</v>
      </c>
      <c r="F1393" s="1" t="s">
        <v>9</v>
      </c>
      <c r="G1393" s="0" t="str">
        <f aca="false">F1393&amp;" \ "&amp;E1393&amp;" \ "&amp;D1393&amp;" \ "&amp;C1393&amp;" \ "&amp;B1393&amp;" \ "&amp;A1393</f>
        <v>USA \ Wilmington \ Rodney Sq \ 2 \ Copy Center \ 1-437</v>
      </c>
    </row>
    <row r="1394" customFormat="false" ht="12.6" hidden="false" customHeight="false" outlineLevel="0" collapsed="false">
      <c r="A1394" s="5" t="s">
        <v>1096</v>
      </c>
      <c r="B1394" s="5" t="s">
        <v>1081</v>
      </c>
      <c r="C1394" s="5" t="n">
        <v>2</v>
      </c>
      <c r="D1394" s="1" t="s">
        <v>7</v>
      </c>
      <c r="E1394" s="1" t="s">
        <v>8</v>
      </c>
      <c r="F1394" s="1" t="s">
        <v>9</v>
      </c>
      <c r="G1394" s="0" t="str">
        <f aca="false">F1394&amp;" \ "&amp;E1394&amp;" \ "&amp;D1394&amp;" \ "&amp;C1394&amp;" \ "&amp;B1394&amp;" \ "&amp;A1394</f>
        <v>USA \ Wilmington \ Rodney Sq \ 2 \ Copy Center \ 1-438</v>
      </c>
    </row>
    <row r="1395" customFormat="false" ht="12.6" hidden="false" customHeight="false" outlineLevel="0" collapsed="false">
      <c r="A1395" s="5" t="s">
        <v>1097</v>
      </c>
      <c r="B1395" s="5" t="s">
        <v>1081</v>
      </c>
      <c r="C1395" s="5" t="n">
        <v>2</v>
      </c>
      <c r="D1395" s="1" t="s">
        <v>7</v>
      </c>
      <c r="E1395" s="1" t="s">
        <v>8</v>
      </c>
      <c r="F1395" s="1" t="s">
        <v>9</v>
      </c>
      <c r="G1395" s="0" t="str">
        <f aca="false">F1395&amp;" \ "&amp;E1395&amp;" \ "&amp;D1395&amp;" \ "&amp;C1395&amp;" \ "&amp;B1395&amp;" \ "&amp;A1395</f>
        <v>USA \ Wilmington \ Rodney Sq \ 2 \ Copy Center \ 1-439</v>
      </c>
    </row>
    <row r="1396" customFormat="false" ht="12.6" hidden="false" customHeight="false" outlineLevel="0" collapsed="false">
      <c r="A1396" s="5" t="s">
        <v>1098</v>
      </c>
      <c r="B1396" s="5" t="s">
        <v>1081</v>
      </c>
      <c r="C1396" s="5" t="n">
        <v>2</v>
      </c>
      <c r="D1396" s="1" t="s">
        <v>7</v>
      </c>
      <c r="E1396" s="1" t="s">
        <v>8</v>
      </c>
      <c r="F1396" s="1" t="s">
        <v>9</v>
      </c>
      <c r="G1396" s="0" t="str">
        <f aca="false">F1396&amp;" \ "&amp;E1396&amp;" \ "&amp;D1396&amp;" \ "&amp;C1396&amp;" \ "&amp;B1396&amp;" \ "&amp;A1396</f>
        <v>USA \ Wilmington \ Rodney Sq \ 2 \ Copy Center \ 1-440</v>
      </c>
    </row>
    <row r="1397" customFormat="false" ht="12.6" hidden="false" customHeight="false" outlineLevel="0" collapsed="false">
      <c r="A1397" s="5" t="n">
        <v>369</v>
      </c>
      <c r="B1397" s="5" t="s">
        <v>1099</v>
      </c>
      <c r="C1397" s="5" t="n">
        <v>3</v>
      </c>
      <c r="D1397" s="1" t="s">
        <v>7</v>
      </c>
      <c r="E1397" s="1" t="s">
        <v>8</v>
      </c>
      <c r="F1397" s="1" t="s">
        <v>9</v>
      </c>
      <c r="G1397" s="0" t="str">
        <f aca="false">F1397&amp;" \ "&amp;E1397&amp;" \ "&amp;D1397&amp;" \ "&amp;C1397&amp;" \ "&amp;B1397&amp;" \ "&amp;A1397</f>
        <v>USA \ Wilmington \ Rodney Sq \ 3 \ Crestron Room \ 369</v>
      </c>
    </row>
    <row r="1398" customFormat="false" ht="12.6" hidden="false" customHeight="false" outlineLevel="0" collapsed="false">
      <c r="A1398" s="5" t="n">
        <v>370</v>
      </c>
      <c r="B1398" s="5" t="s">
        <v>1099</v>
      </c>
      <c r="C1398" s="5" t="n">
        <v>3</v>
      </c>
      <c r="D1398" s="1" t="s">
        <v>7</v>
      </c>
      <c r="E1398" s="1" t="s">
        <v>8</v>
      </c>
      <c r="F1398" s="1" t="s">
        <v>9</v>
      </c>
      <c r="G1398" s="0" t="str">
        <f aca="false">F1398&amp;" \ "&amp;E1398&amp;" \ "&amp;D1398&amp;" \ "&amp;C1398&amp;" \ "&amp;B1398&amp;" \ "&amp;A1398</f>
        <v>USA \ Wilmington \ Rodney Sq \ 3 \ Crestron Room \ 370</v>
      </c>
    </row>
    <row r="1399" customFormat="false" ht="12.6" hidden="false" customHeight="false" outlineLevel="0" collapsed="false">
      <c r="A1399" s="5" t="n">
        <v>387</v>
      </c>
      <c r="B1399" s="5" t="s">
        <v>1099</v>
      </c>
      <c r="C1399" s="5" t="n">
        <v>3</v>
      </c>
      <c r="D1399" s="1" t="s">
        <v>7</v>
      </c>
      <c r="E1399" s="1" t="s">
        <v>8</v>
      </c>
      <c r="F1399" s="1" t="s">
        <v>9</v>
      </c>
      <c r="G1399" s="0" t="str">
        <f aca="false">F1399&amp;" \ "&amp;E1399&amp;" \ "&amp;D1399&amp;" \ "&amp;C1399&amp;" \ "&amp;B1399&amp;" \ "&amp;A1399</f>
        <v>USA \ Wilmington \ Rodney Sq \ 3 \ Crestron Room \ 387</v>
      </c>
    </row>
    <row r="1400" customFormat="false" ht="12.6" hidden="false" customHeight="false" outlineLevel="0" collapsed="false">
      <c r="A1400" s="5" t="n">
        <v>388</v>
      </c>
      <c r="B1400" s="5" t="s">
        <v>1099</v>
      </c>
      <c r="C1400" s="5" t="n">
        <v>3</v>
      </c>
      <c r="D1400" s="1" t="s">
        <v>7</v>
      </c>
      <c r="E1400" s="1" t="s">
        <v>8</v>
      </c>
      <c r="F1400" s="1" t="s">
        <v>9</v>
      </c>
      <c r="G1400" s="0" t="str">
        <f aca="false">F1400&amp;" \ "&amp;E1400&amp;" \ "&amp;D1400&amp;" \ "&amp;C1400&amp;" \ "&amp;B1400&amp;" \ "&amp;A1400</f>
        <v>USA \ Wilmington \ Rodney Sq \ 3 \ Crestron Room \ 388</v>
      </c>
    </row>
    <row r="1401" customFormat="false" ht="12.6" hidden="false" customHeight="false" outlineLevel="0" collapsed="false">
      <c r="A1401" s="5" t="n">
        <v>379</v>
      </c>
      <c r="B1401" s="5" t="s">
        <v>1100</v>
      </c>
      <c r="C1401" s="5" t="n">
        <v>3</v>
      </c>
      <c r="D1401" s="1" t="s">
        <v>7</v>
      </c>
      <c r="E1401" s="1" t="s">
        <v>8</v>
      </c>
      <c r="F1401" s="1" t="s">
        <v>9</v>
      </c>
      <c r="G1401" s="0" t="str">
        <f aca="false">F1401&amp;" \ "&amp;E1401&amp;" \ "&amp;D1401&amp;" \ "&amp;C1401&amp;" \ "&amp;B1401&amp;" \ "&amp;A1401</f>
        <v>USA \ Wilmington \ Rodney Sq \ 3 \ Food Service \ 379</v>
      </c>
    </row>
    <row r="1402" customFormat="false" ht="12.6" hidden="false" customHeight="false" outlineLevel="0" collapsed="false">
      <c r="A1402" s="5" t="s">
        <v>1101</v>
      </c>
      <c r="B1402" s="5" t="s">
        <v>1100</v>
      </c>
      <c r="C1402" s="5" t="n">
        <v>3</v>
      </c>
      <c r="D1402" s="1" t="s">
        <v>7</v>
      </c>
      <c r="E1402" s="1" t="s">
        <v>8</v>
      </c>
      <c r="F1402" s="1" t="s">
        <v>9</v>
      </c>
      <c r="G1402" s="0" t="str">
        <f aca="false">F1402&amp;" \ "&amp;E1402&amp;" \ "&amp;D1402&amp;" \ "&amp;C1402&amp;" \ "&amp;B1402&amp;" \ "&amp;A1402</f>
        <v>USA \ Wilmington \ Rodney Sq \ 3 \ Food Service \ 1-493</v>
      </c>
    </row>
    <row r="1403" customFormat="false" ht="12.6" hidden="false" customHeight="false" outlineLevel="0" collapsed="false">
      <c r="A1403" s="5" t="s">
        <v>1102</v>
      </c>
      <c r="B1403" s="5" t="s">
        <v>1100</v>
      </c>
      <c r="C1403" s="5" t="n">
        <v>3</v>
      </c>
      <c r="D1403" s="1" t="s">
        <v>7</v>
      </c>
      <c r="E1403" s="1" t="s">
        <v>8</v>
      </c>
      <c r="F1403" s="1" t="s">
        <v>9</v>
      </c>
      <c r="G1403" s="0" t="str">
        <f aca="false">F1403&amp;" \ "&amp;E1403&amp;" \ "&amp;D1403&amp;" \ "&amp;C1403&amp;" \ "&amp;B1403&amp;" \ "&amp;A1403</f>
        <v>USA \ Wilmington \ Rodney Sq \ 3 \ Food Service \ 1-494</v>
      </c>
    </row>
    <row r="1404" customFormat="false" ht="12.6" hidden="false" customHeight="false" outlineLevel="0" collapsed="false">
      <c r="A1404" s="5" t="s">
        <v>1103</v>
      </c>
      <c r="B1404" s="5" t="s">
        <v>1104</v>
      </c>
      <c r="C1404" s="5" t="n">
        <v>2</v>
      </c>
      <c r="D1404" s="1" t="s">
        <v>7</v>
      </c>
      <c r="E1404" s="1" t="s">
        <v>8</v>
      </c>
      <c r="F1404" s="1" t="s">
        <v>9</v>
      </c>
      <c r="G1404" s="0" t="str">
        <f aca="false">F1404&amp;" \ "&amp;E1404&amp;" \ "&amp;D1404&amp;" \ "&amp;C1404&amp;" \ "&amp;B1404&amp;" \ "&amp;A1404</f>
        <v>USA \ Wilmington \ Rodney Sq \ 2 \ Gen Serv \ 99_99</v>
      </c>
    </row>
    <row r="1405" customFormat="false" ht="12.6" hidden="false" customHeight="false" outlineLevel="0" collapsed="false">
      <c r="A1405" s="5" t="s">
        <v>1105</v>
      </c>
      <c r="B1405" s="5" t="s">
        <v>1104</v>
      </c>
      <c r="C1405" s="5" t="n">
        <v>2</v>
      </c>
      <c r="D1405" s="1" t="s">
        <v>7</v>
      </c>
      <c r="E1405" s="1" t="s">
        <v>8</v>
      </c>
      <c r="F1405" s="1" t="s">
        <v>9</v>
      </c>
      <c r="G1405" s="0" t="str">
        <f aca="false">F1405&amp;" \ "&amp;E1405&amp;" \ "&amp;D1405&amp;" \ "&amp;C1405&amp;" \ "&amp;B1405&amp;" \ "&amp;A1405</f>
        <v>USA \ Wilmington \ Rodney Sq \ 2 \ Gen Serv \ PL10</v>
      </c>
    </row>
    <row r="1406" customFormat="false" ht="12.6" hidden="false" customHeight="false" outlineLevel="0" collapsed="false">
      <c r="A1406" s="5" t="s">
        <v>1106</v>
      </c>
      <c r="B1406" s="5" t="s">
        <v>1104</v>
      </c>
      <c r="C1406" s="5" t="n">
        <v>2</v>
      </c>
      <c r="D1406" s="1" t="s">
        <v>7</v>
      </c>
      <c r="E1406" s="1" t="s">
        <v>8</v>
      </c>
      <c r="F1406" s="1" t="s">
        <v>9</v>
      </c>
      <c r="G1406" s="0" t="str">
        <f aca="false">F1406&amp;" \ "&amp;E1406&amp;" \ "&amp;D1406&amp;" \ "&amp;C1406&amp;" \ "&amp;B1406&amp;" \ "&amp;A1406</f>
        <v>USA \ Wilmington \ Rodney Sq \ 2 \ Gen Serv \ PL11</v>
      </c>
    </row>
    <row r="1407" customFormat="false" ht="12.6" hidden="false" customHeight="false" outlineLevel="0" collapsed="false">
      <c r="A1407" s="5" t="s">
        <v>1107</v>
      </c>
      <c r="B1407" s="5" t="s">
        <v>1104</v>
      </c>
      <c r="C1407" s="5" t="n">
        <v>2</v>
      </c>
      <c r="D1407" s="1" t="s">
        <v>7</v>
      </c>
      <c r="E1407" s="1" t="s">
        <v>8</v>
      </c>
      <c r="F1407" s="1" t="s">
        <v>9</v>
      </c>
      <c r="G1407" s="0" t="str">
        <f aca="false">F1407&amp;" \ "&amp;E1407&amp;" \ "&amp;D1407&amp;" \ "&amp;C1407&amp;" \ "&amp;B1407&amp;" \ "&amp;A1407</f>
        <v>USA \ Wilmington \ Rodney Sq \ 2 \ Gen Serv \ PL12</v>
      </c>
    </row>
    <row r="1408" customFormat="false" ht="12.6" hidden="false" customHeight="false" outlineLevel="0" collapsed="false">
      <c r="A1408" s="5" t="s">
        <v>1108</v>
      </c>
      <c r="B1408" s="5" t="s">
        <v>1104</v>
      </c>
      <c r="C1408" s="5" t="n">
        <v>2</v>
      </c>
      <c r="D1408" s="1" t="s">
        <v>7</v>
      </c>
      <c r="E1408" s="1" t="s">
        <v>8</v>
      </c>
      <c r="F1408" s="1" t="s">
        <v>9</v>
      </c>
      <c r="G1408" s="0" t="str">
        <f aca="false">F1408&amp;" \ "&amp;E1408&amp;" \ "&amp;D1408&amp;" \ "&amp;C1408&amp;" \ "&amp;B1408&amp;" \ "&amp;A1408</f>
        <v>USA \ Wilmington \ Rodney Sq \ 2 \ Gen Serv \ PL13</v>
      </c>
    </row>
    <row r="1409" customFormat="false" ht="12.6" hidden="false" customHeight="false" outlineLevel="0" collapsed="false">
      <c r="A1409" s="5" t="s">
        <v>1109</v>
      </c>
      <c r="B1409" s="5" t="s">
        <v>1104</v>
      </c>
      <c r="C1409" s="5" t="n">
        <v>2</v>
      </c>
      <c r="D1409" s="1" t="s">
        <v>7</v>
      </c>
      <c r="E1409" s="1" t="s">
        <v>8</v>
      </c>
      <c r="F1409" s="1" t="s">
        <v>9</v>
      </c>
      <c r="G1409" s="0" t="str">
        <f aca="false">F1409&amp;" \ "&amp;E1409&amp;" \ "&amp;D1409&amp;" \ "&amp;C1409&amp;" \ "&amp;B1409&amp;" \ "&amp;A1409</f>
        <v>USA \ Wilmington \ Rodney Sq \ 2 \ Gen Serv \ PL14</v>
      </c>
    </row>
    <row r="1410" customFormat="false" ht="12.6" hidden="false" customHeight="false" outlineLevel="0" collapsed="false">
      <c r="A1410" s="5" t="s">
        <v>1110</v>
      </c>
      <c r="B1410" s="5" t="s">
        <v>1104</v>
      </c>
      <c r="C1410" s="5" t="n">
        <v>2</v>
      </c>
      <c r="D1410" s="1" t="s">
        <v>7</v>
      </c>
      <c r="E1410" s="1" t="s">
        <v>8</v>
      </c>
      <c r="F1410" s="1" t="s">
        <v>9</v>
      </c>
      <c r="G1410" s="0" t="str">
        <f aca="false">F1410&amp;" \ "&amp;E1410&amp;" \ "&amp;D1410&amp;" \ "&amp;C1410&amp;" \ "&amp;B1410&amp;" \ "&amp;A1410</f>
        <v>USA \ Wilmington \ Rodney Sq \ 2 \ Gen Serv \ PL15</v>
      </c>
    </row>
    <row r="1411" customFormat="false" ht="12.6" hidden="false" customHeight="false" outlineLevel="0" collapsed="false">
      <c r="A1411" s="5" t="s">
        <v>1111</v>
      </c>
      <c r="B1411" s="5" t="s">
        <v>1104</v>
      </c>
      <c r="C1411" s="5" t="n">
        <v>2</v>
      </c>
      <c r="D1411" s="1" t="s">
        <v>7</v>
      </c>
      <c r="E1411" s="1" t="s">
        <v>8</v>
      </c>
      <c r="F1411" s="1" t="s">
        <v>9</v>
      </c>
      <c r="G1411" s="0" t="str">
        <f aca="false">F1411&amp;" \ "&amp;E1411&amp;" \ "&amp;D1411&amp;" \ "&amp;C1411&amp;" \ "&amp;B1411&amp;" \ "&amp;A1411</f>
        <v>USA \ Wilmington \ Rodney Sq \ 2 \ Gen Serv \ PL16</v>
      </c>
    </row>
    <row r="1412" customFormat="false" ht="12.6" hidden="false" customHeight="false" outlineLevel="0" collapsed="false">
      <c r="A1412" s="5" t="s">
        <v>1112</v>
      </c>
      <c r="B1412" s="5" t="s">
        <v>1104</v>
      </c>
      <c r="C1412" s="5" t="n">
        <v>2</v>
      </c>
      <c r="D1412" s="1" t="s">
        <v>7</v>
      </c>
      <c r="E1412" s="1" t="s">
        <v>8</v>
      </c>
      <c r="F1412" s="1" t="s">
        <v>9</v>
      </c>
      <c r="G1412" s="0" t="str">
        <f aca="false">F1412&amp;" \ "&amp;E1412&amp;" \ "&amp;D1412&amp;" \ "&amp;C1412&amp;" \ "&amp;B1412&amp;" \ "&amp;A1412</f>
        <v>USA \ Wilmington \ Rodney Sq \ 2 \ Gen Serv \ PL17</v>
      </c>
    </row>
    <row r="1413" customFormat="false" ht="12.6" hidden="false" customHeight="false" outlineLevel="0" collapsed="false">
      <c r="A1413" s="5" t="s">
        <v>1113</v>
      </c>
      <c r="B1413" s="5" t="s">
        <v>1104</v>
      </c>
      <c r="C1413" s="5" t="n">
        <v>2</v>
      </c>
      <c r="D1413" s="1" t="s">
        <v>7</v>
      </c>
      <c r="E1413" s="1" t="s">
        <v>8</v>
      </c>
      <c r="F1413" s="1" t="s">
        <v>9</v>
      </c>
      <c r="G1413" s="0" t="str">
        <f aca="false">F1413&amp;" \ "&amp;E1413&amp;" \ "&amp;D1413&amp;" \ "&amp;C1413&amp;" \ "&amp;B1413&amp;" \ "&amp;A1413</f>
        <v>USA \ Wilmington \ Rodney Sq \ 2 \ Gen Serv \ PL18</v>
      </c>
    </row>
    <row r="1414" customFormat="false" ht="12.6" hidden="false" customHeight="false" outlineLevel="0" collapsed="false">
      <c r="A1414" s="5" t="s">
        <v>1114</v>
      </c>
      <c r="B1414" s="5" t="s">
        <v>1104</v>
      </c>
      <c r="C1414" s="5" t="n">
        <v>2</v>
      </c>
      <c r="D1414" s="1" t="s">
        <v>7</v>
      </c>
      <c r="E1414" s="1" t="s">
        <v>8</v>
      </c>
      <c r="F1414" s="1" t="s">
        <v>9</v>
      </c>
      <c r="G1414" s="0" t="str">
        <f aca="false">F1414&amp;" \ "&amp;E1414&amp;" \ "&amp;D1414&amp;" \ "&amp;C1414&amp;" \ "&amp;B1414&amp;" \ "&amp;A1414</f>
        <v>USA \ Wilmington \ Rodney Sq \ 2 \ Gen Serv \ PL19</v>
      </c>
    </row>
    <row r="1415" customFormat="false" ht="12.6" hidden="false" customHeight="false" outlineLevel="0" collapsed="false">
      <c r="A1415" s="5" t="s">
        <v>1115</v>
      </c>
      <c r="B1415" s="5" t="s">
        <v>1104</v>
      </c>
      <c r="C1415" s="5" t="n">
        <v>2</v>
      </c>
      <c r="D1415" s="1" t="s">
        <v>7</v>
      </c>
      <c r="E1415" s="1" t="s">
        <v>8</v>
      </c>
      <c r="F1415" s="1" t="s">
        <v>9</v>
      </c>
      <c r="G1415" s="0" t="str">
        <f aca="false">F1415&amp;" \ "&amp;E1415&amp;" \ "&amp;D1415&amp;" \ "&amp;C1415&amp;" \ "&amp;B1415&amp;" \ "&amp;A1415</f>
        <v>USA \ Wilmington \ Rodney Sq \ 2 \ Gen Serv \ PL20</v>
      </c>
    </row>
    <row r="1416" customFormat="false" ht="12.6" hidden="false" customHeight="false" outlineLevel="0" collapsed="false">
      <c r="A1416" s="5" t="s">
        <v>1116</v>
      </c>
      <c r="B1416" s="5" t="s">
        <v>1104</v>
      </c>
      <c r="C1416" s="5" t="n">
        <v>2</v>
      </c>
      <c r="D1416" s="1" t="s">
        <v>7</v>
      </c>
      <c r="E1416" s="1" t="s">
        <v>8</v>
      </c>
      <c r="F1416" s="1" t="s">
        <v>9</v>
      </c>
      <c r="G1416" s="0" t="str">
        <f aca="false">F1416&amp;" \ "&amp;E1416&amp;" \ "&amp;D1416&amp;" \ "&amp;C1416&amp;" \ "&amp;B1416&amp;" \ "&amp;A1416</f>
        <v>USA \ Wilmington \ Rodney Sq \ 2 \ Gen Serv \ PL21</v>
      </c>
    </row>
    <row r="1417" customFormat="false" ht="12.6" hidden="false" customHeight="false" outlineLevel="0" collapsed="false">
      <c r="A1417" s="5" t="s">
        <v>1117</v>
      </c>
      <c r="B1417" s="5" t="s">
        <v>1104</v>
      </c>
      <c r="C1417" s="5" t="n">
        <v>2</v>
      </c>
      <c r="D1417" s="1" t="s">
        <v>7</v>
      </c>
      <c r="E1417" s="1" t="s">
        <v>8</v>
      </c>
      <c r="F1417" s="1" t="s">
        <v>9</v>
      </c>
      <c r="G1417" s="0" t="str">
        <f aca="false">F1417&amp;" \ "&amp;E1417&amp;" \ "&amp;D1417&amp;" \ "&amp;C1417&amp;" \ "&amp;B1417&amp;" \ "&amp;A1417</f>
        <v>USA \ Wilmington \ Rodney Sq \ 2 \ Gen Serv \ PL24</v>
      </c>
    </row>
    <row r="1418" customFormat="false" ht="12.6" hidden="false" customHeight="false" outlineLevel="0" collapsed="false">
      <c r="A1418" s="5" t="s">
        <v>1118</v>
      </c>
      <c r="B1418" s="5" t="s">
        <v>1104</v>
      </c>
      <c r="C1418" s="5" t="n">
        <v>2</v>
      </c>
      <c r="D1418" s="1" t="s">
        <v>7</v>
      </c>
      <c r="E1418" s="1" t="s">
        <v>8</v>
      </c>
      <c r="F1418" s="1" t="s">
        <v>9</v>
      </c>
      <c r="G1418" s="0" t="str">
        <f aca="false">F1418&amp;" \ "&amp;E1418&amp;" \ "&amp;D1418&amp;" \ "&amp;C1418&amp;" \ "&amp;B1418&amp;" \ "&amp;A1418</f>
        <v>USA \ Wilmington \ Rodney Sq \ 2 \ Gen Serv \ PL25</v>
      </c>
    </row>
    <row r="1419" customFormat="false" ht="12.6" hidden="false" customHeight="false" outlineLevel="0" collapsed="false">
      <c r="A1419" s="5" t="s">
        <v>1119</v>
      </c>
      <c r="B1419" s="5" t="s">
        <v>1104</v>
      </c>
      <c r="C1419" s="5" t="n">
        <v>2</v>
      </c>
      <c r="D1419" s="1" t="s">
        <v>7</v>
      </c>
      <c r="E1419" s="1" t="s">
        <v>8</v>
      </c>
      <c r="F1419" s="1" t="s">
        <v>9</v>
      </c>
      <c r="G1419" s="0" t="str">
        <f aca="false">F1419&amp;" \ "&amp;E1419&amp;" \ "&amp;D1419&amp;" \ "&amp;C1419&amp;" \ "&amp;B1419&amp;" \ "&amp;A1419</f>
        <v>USA \ Wilmington \ Rodney Sq \ 2 \ Gen Serv \ PL8</v>
      </c>
    </row>
    <row r="1420" customFormat="false" ht="12.6" hidden="false" customHeight="false" outlineLevel="0" collapsed="false">
      <c r="A1420" s="5" t="s">
        <v>1120</v>
      </c>
      <c r="B1420" s="5" t="s">
        <v>1104</v>
      </c>
      <c r="C1420" s="5" t="n">
        <v>2</v>
      </c>
      <c r="D1420" s="1" t="s">
        <v>7</v>
      </c>
      <c r="E1420" s="1" t="s">
        <v>8</v>
      </c>
      <c r="F1420" s="1" t="s">
        <v>9</v>
      </c>
      <c r="G1420" s="0" t="str">
        <f aca="false">F1420&amp;" \ "&amp;E1420&amp;" \ "&amp;D1420&amp;" \ "&amp;C1420&amp;" \ "&amp;B1420&amp;" \ "&amp;A1420</f>
        <v>USA \ Wilmington \ Rodney Sq \ 2 \ Gen Serv \ PL9</v>
      </c>
    </row>
    <row r="1421" customFormat="false" ht="12.6" hidden="false" customHeight="false" outlineLevel="0" collapsed="false">
      <c r="A1421" s="5" t="s">
        <v>1121</v>
      </c>
      <c r="B1421" s="5" t="s">
        <v>1122</v>
      </c>
      <c r="C1421" s="5" t="n">
        <v>2</v>
      </c>
      <c r="D1421" s="1" t="s">
        <v>7</v>
      </c>
      <c r="E1421" s="1" t="s">
        <v>8</v>
      </c>
      <c r="F1421" s="1" t="s">
        <v>9</v>
      </c>
      <c r="G1421" s="0" t="str">
        <f aca="false">F1421&amp;" \ "&amp;E1421&amp;" \ "&amp;D1421&amp;" \ "&amp;C1421&amp;" \ "&amp;B1421&amp;" \ "&amp;A1421</f>
        <v>USA \ Wilmington \ Rodney Sq \ 2 \ General Services \ 1-331</v>
      </c>
    </row>
    <row r="1422" customFormat="false" ht="12.6" hidden="false" customHeight="false" outlineLevel="0" collapsed="false">
      <c r="A1422" s="5" t="s">
        <v>1123</v>
      </c>
      <c r="B1422" s="5" t="s">
        <v>1122</v>
      </c>
      <c r="C1422" s="5" t="n">
        <v>2</v>
      </c>
      <c r="D1422" s="1" t="s">
        <v>7</v>
      </c>
      <c r="E1422" s="1" t="s">
        <v>8</v>
      </c>
      <c r="F1422" s="1" t="s">
        <v>9</v>
      </c>
      <c r="G1422" s="0" t="str">
        <f aca="false">F1422&amp;" \ "&amp;E1422&amp;" \ "&amp;D1422&amp;" \ "&amp;C1422&amp;" \ "&amp;B1422&amp;" \ "&amp;A1422</f>
        <v>USA \ Wilmington \ Rodney Sq \ 2 \ General Services \ 1-332</v>
      </c>
    </row>
    <row r="1423" customFormat="false" ht="12.6" hidden="false" customHeight="false" outlineLevel="0" collapsed="false">
      <c r="A1423" s="5" t="s">
        <v>1124</v>
      </c>
      <c r="B1423" s="5" t="s">
        <v>1122</v>
      </c>
      <c r="C1423" s="5" t="n">
        <v>2</v>
      </c>
      <c r="D1423" s="1" t="s">
        <v>7</v>
      </c>
      <c r="E1423" s="1" t="s">
        <v>8</v>
      </c>
      <c r="F1423" s="1" t="s">
        <v>9</v>
      </c>
      <c r="G1423" s="0" t="str">
        <f aca="false">F1423&amp;" \ "&amp;E1423&amp;" \ "&amp;D1423&amp;" \ "&amp;C1423&amp;" \ "&amp;B1423&amp;" \ "&amp;A1423</f>
        <v>USA \ Wilmington \ Rodney Sq \ 2 \ General Services \ 1-333</v>
      </c>
    </row>
    <row r="1424" customFormat="false" ht="12.6" hidden="false" customHeight="false" outlineLevel="0" collapsed="false">
      <c r="A1424" s="5" t="s">
        <v>1125</v>
      </c>
      <c r="B1424" s="5" t="s">
        <v>1122</v>
      </c>
      <c r="C1424" s="5" t="n">
        <v>2</v>
      </c>
      <c r="D1424" s="1" t="s">
        <v>7</v>
      </c>
      <c r="E1424" s="1" t="s">
        <v>8</v>
      </c>
      <c r="F1424" s="1" t="s">
        <v>9</v>
      </c>
      <c r="G1424" s="0" t="str">
        <f aca="false">F1424&amp;" \ "&amp;E1424&amp;" \ "&amp;D1424&amp;" \ "&amp;C1424&amp;" \ "&amp;B1424&amp;" \ "&amp;A1424</f>
        <v>USA \ Wilmington \ Rodney Sq \ 2 \ General Services \ 1-334</v>
      </c>
    </row>
    <row r="1425" customFormat="false" ht="12.6" hidden="false" customHeight="false" outlineLevel="0" collapsed="false">
      <c r="A1425" s="5" t="s">
        <v>1126</v>
      </c>
      <c r="B1425" s="5" t="s">
        <v>1122</v>
      </c>
      <c r="C1425" s="5" t="n">
        <v>2</v>
      </c>
      <c r="D1425" s="1" t="s">
        <v>7</v>
      </c>
      <c r="E1425" s="1" t="s">
        <v>8</v>
      </c>
      <c r="F1425" s="1" t="s">
        <v>9</v>
      </c>
      <c r="G1425" s="0" t="str">
        <f aca="false">F1425&amp;" \ "&amp;E1425&amp;" \ "&amp;D1425&amp;" \ "&amp;C1425&amp;" \ "&amp;B1425&amp;" \ "&amp;A1425</f>
        <v>USA \ Wilmington \ Rodney Sq \ 2 \ General Services \ 1-335</v>
      </c>
    </row>
    <row r="1426" customFormat="false" ht="12.6" hidden="false" customHeight="false" outlineLevel="0" collapsed="false">
      <c r="A1426" s="5" t="s">
        <v>1127</v>
      </c>
      <c r="B1426" s="5" t="s">
        <v>1122</v>
      </c>
      <c r="C1426" s="5" t="n">
        <v>2</v>
      </c>
      <c r="D1426" s="1" t="s">
        <v>7</v>
      </c>
      <c r="E1426" s="1" t="s">
        <v>8</v>
      </c>
      <c r="F1426" s="1" t="s">
        <v>9</v>
      </c>
      <c r="G1426" s="0" t="str">
        <f aca="false">F1426&amp;" \ "&amp;E1426&amp;" \ "&amp;D1426&amp;" \ "&amp;C1426&amp;" \ "&amp;B1426&amp;" \ "&amp;A1426</f>
        <v>USA \ Wilmington \ Rodney Sq \ 2 \ General Services \ 1-336</v>
      </c>
    </row>
    <row r="1427" customFormat="false" ht="12.6" hidden="false" customHeight="false" outlineLevel="0" collapsed="false">
      <c r="A1427" s="5" t="s">
        <v>1128</v>
      </c>
      <c r="B1427" s="5" t="s">
        <v>1122</v>
      </c>
      <c r="C1427" s="5" t="n">
        <v>2</v>
      </c>
      <c r="D1427" s="1" t="s">
        <v>7</v>
      </c>
      <c r="E1427" s="1" t="s">
        <v>8</v>
      </c>
      <c r="F1427" s="1" t="s">
        <v>9</v>
      </c>
      <c r="G1427" s="0" t="str">
        <f aca="false">F1427&amp;" \ "&amp;E1427&amp;" \ "&amp;D1427&amp;" \ "&amp;C1427&amp;" \ "&amp;B1427&amp;" \ "&amp;A1427</f>
        <v>USA \ Wilmington \ Rodney Sq \ 2 \ General Services \ 1-337</v>
      </c>
    </row>
    <row r="1428" customFormat="false" ht="12.6" hidden="false" customHeight="false" outlineLevel="0" collapsed="false">
      <c r="A1428" s="5" t="s">
        <v>1129</v>
      </c>
      <c r="B1428" s="5" t="s">
        <v>1122</v>
      </c>
      <c r="C1428" s="5" t="n">
        <v>2</v>
      </c>
      <c r="D1428" s="1" t="s">
        <v>7</v>
      </c>
      <c r="E1428" s="1" t="s">
        <v>8</v>
      </c>
      <c r="F1428" s="1" t="s">
        <v>9</v>
      </c>
      <c r="G1428" s="0" t="str">
        <f aca="false">F1428&amp;" \ "&amp;E1428&amp;" \ "&amp;D1428&amp;" \ "&amp;C1428&amp;" \ "&amp;B1428&amp;" \ "&amp;A1428</f>
        <v>USA \ Wilmington \ Rodney Sq \ 2 \ General Services \ 1-338</v>
      </c>
    </row>
    <row r="1429" customFormat="false" ht="12.6" hidden="false" customHeight="false" outlineLevel="0" collapsed="false">
      <c r="A1429" s="5" t="s">
        <v>1130</v>
      </c>
      <c r="B1429" s="5" t="s">
        <v>1122</v>
      </c>
      <c r="C1429" s="5" t="n">
        <v>2</v>
      </c>
      <c r="D1429" s="1" t="s">
        <v>7</v>
      </c>
      <c r="E1429" s="1" t="s">
        <v>8</v>
      </c>
      <c r="F1429" s="1" t="s">
        <v>9</v>
      </c>
      <c r="G1429" s="0" t="str">
        <f aca="false">F1429&amp;" \ "&amp;E1429&amp;" \ "&amp;D1429&amp;" \ "&amp;C1429&amp;" \ "&amp;B1429&amp;" \ "&amp;A1429</f>
        <v>USA \ Wilmington \ Rodney Sq \ 2 \ General Services \ 1-339</v>
      </c>
    </row>
    <row r="1430" customFormat="false" ht="12.6" hidden="false" customHeight="false" outlineLevel="0" collapsed="false">
      <c r="A1430" s="5" t="s">
        <v>1131</v>
      </c>
      <c r="B1430" s="5" t="s">
        <v>1122</v>
      </c>
      <c r="C1430" s="5" t="n">
        <v>2</v>
      </c>
      <c r="D1430" s="1" t="s">
        <v>7</v>
      </c>
      <c r="E1430" s="1" t="s">
        <v>8</v>
      </c>
      <c r="F1430" s="1" t="s">
        <v>9</v>
      </c>
      <c r="G1430" s="0" t="str">
        <f aca="false">F1430&amp;" \ "&amp;E1430&amp;" \ "&amp;D1430&amp;" \ "&amp;C1430&amp;" \ "&amp;B1430&amp;" \ "&amp;A1430</f>
        <v>USA \ Wilmington \ Rodney Sq \ 2 \ General Services \ 1-340</v>
      </c>
    </row>
    <row r="1431" customFormat="false" ht="12.6" hidden="false" customHeight="false" outlineLevel="0" collapsed="false">
      <c r="A1431" s="5" t="s">
        <v>1132</v>
      </c>
      <c r="B1431" s="5" t="s">
        <v>1133</v>
      </c>
      <c r="C1431" s="5" t="n">
        <v>1</v>
      </c>
      <c r="D1431" s="1" t="s">
        <v>7</v>
      </c>
      <c r="E1431" s="1" t="s">
        <v>8</v>
      </c>
      <c r="F1431" s="1" t="s">
        <v>9</v>
      </c>
      <c r="G1431" s="0" t="str">
        <f aca="false">F1431&amp;" \ "&amp;E1431&amp;" \ "&amp;D1431&amp;" \ "&amp;C1431&amp;" \ "&amp;B1431&amp;" \ "&amp;A1431</f>
        <v>USA \ Wilmington \ Rodney Sq \ 1 \ Hardware Support \ DEFECTIVE</v>
      </c>
    </row>
    <row r="1432" customFormat="false" ht="12.6" hidden="false" customHeight="false" outlineLevel="0" collapsed="false">
      <c r="A1432" s="5" t="s">
        <v>1134</v>
      </c>
      <c r="B1432" s="5" t="s">
        <v>1133</v>
      </c>
      <c r="C1432" s="5" t="n">
        <v>1</v>
      </c>
      <c r="D1432" s="1" t="s">
        <v>7</v>
      </c>
      <c r="E1432" s="1" t="s">
        <v>8</v>
      </c>
      <c r="F1432" s="1" t="s">
        <v>9</v>
      </c>
      <c r="G1432" s="0" t="str">
        <f aca="false">F1432&amp;" \ "&amp;E1432&amp;" \ "&amp;D1432&amp;" \ "&amp;C1432&amp;" \ "&amp;B1432&amp;" \ "&amp;A1432</f>
        <v>USA \ Wilmington \ Rodney Sq \ 1 \ Hardware Support \ GHOST BLD</v>
      </c>
    </row>
    <row r="1433" customFormat="false" ht="12.6" hidden="false" customHeight="false" outlineLevel="0" collapsed="false">
      <c r="A1433" s="5" t="s">
        <v>1135</v>
      </c>
      <c r="B1433" s="5" t="s">
        <v>1133</v>
      </c>
      <c r="C1433" s="5" t="n">
        <v>1</v>
      </c>
      <c r="D1433" s="1" t="s">
        <v>7</v>
      </c>
      <c r="E1433" s="1" t="s">
        <v>8</v>
      </c>
      <c r="F1433" s="1" t="s">
        <v>9</v>
      </c>
      <c r="G1433" s="0" t="str">
        <f aca="false">F1433&amp;" \ "&amp;E1433&amp;" \ "&amp;D1433&amp;" \ "&amp;C1433&amp;" \ "&amp;B1433&amp;" \ "&amp;A1433</f>
        <v>USA \ Wilmington \ Rodney Sq \ 1 \ Hardware Support \ GuestNet</v>
      </c>
    </row>
    <row r="1434" customFormat="false" ht="12.6" hidden="false" customHeight="false" outlineLevel="0" collapsed="false">
      <c r="A1434" s="5" t="s">
        <v>1136</v>
      </c>
      <c r="B1434" s="5" t="s">
        <v>1133</v>
      </c>
      <c r="C1434" s="5" t="n">
        <v>1</v>
      </c>
      <c r="D1434" s="1" t="s">
        <v>7</v>
      </c>
      <c r="E1434" s="1" t="s">
        <v>8</v>
      </c>
      <c r="F1434" s="1" t="s">
        <v>9</v>
      </c>
      <c r="G1434" s="0" t="str">
        <f aca="false">F1434&amp;" \ "&amp;E1434&amp;" \ "&amp;D1434&amp;" \ "&amp;C1434&amp;" \ "&amp;B1434&amp;" \ "&amp;A1434</f>
        <v>USA \ Wilmington \ Rodney Sq \ 1 \ Hardware Support \ REPAIR</v>
      </c>
    </row>
    <row r="1435" customFormat="false" ht="12.6" hidden="false" customHeight="false" outlineLevel="0" collapsed="false">
      <c r="A1435" s="5" t="s">
        <v>1137</v>
      </c>
      <c r="B1435" s="5" t="s">
        <v>1133</v>
      </c>
      <c r="C1435" s="5" t="s">
        <v>1138</v>
      </c>
      <c r="D1435" s="1" t="s">
        <v>7</v>
      </c>
      <c r="E1435" s="1" t="s">
        <v>8</v>
      </c>
      <c r="F1435" s="1" t="s">
        <v>9</v>
      </c>
      <c r="G1435" s="0" t="str">
        <f aca="false">F1435&amp;" \ "&amp;E1435&amp;" \ "&amp;D1435&amp;" \ "&amp;C1435&amp;" \ "&amp;B1435&amp;" \ "&amp;A1435</f>
        <v>USA \ Wilmington \ Rodney Sq \ x \ Hardware Support \ Donated</v>
      </c>
    </row>
    <row r="1436" customFormat="false" ht="12.6" hidden="false" customHeight="false" outlineLevel="0" collapsed="false">
      <c r="A1436" s="5" t="s">
        <v>1139</v>
      </c>
      <c r="B1436" s="5" t="s">
        <v>1133</v>
      </c>
      <c r="C1436" s="5" t="n">
        <v>1</v>
      </c>
      <c r="D1436" s="1" t="s">
        <v>7</v>
      </c>
      <c r="E1436" s="1" t="s">
        <v>8</v>
      </c>
      <c r="F1436" s="1" t="s">
        <v>9</v>
      </c>
      <c r="G1436" s="0" t="str">
        <f aca="false">F1436&amp;" \ "&amp;E1436&amp;" \ "&amp;D1436&amp;" \ "&amp;C1436&amp;" \ "&amp;B1436&amp;" \ "&amp;A1436</f>
        <v>USA \ Wilmington \ Rodney Sq \ 1 \ Hardware Support \ Prts-No_OS</v>
      </c>
    </row>
    <row r="1437" customFormat="false" ht="12.6" hidden="false" customHeight="false" outlineLevel="0" collapsed="false">
      <c r="A1437" s="5" t="s">
        <v>1140</v>
      </c>
      <c r="B1437" s="5" t="s">
        <v>1133</v>
      </c>
      <c r="C1437" s="5" t="n">
        <v>1</v>
      </c>
      <c r="D1437" s="1" t="s">
        <v>7</v>
      </c>
      <c r="E1437" s="1" t="s">
        <v>8</v>
      </c>
      <c r="F1437" s="1" t="s">
        <v>9</v>
      </c>
      <c r="G1437" s="0" t="str">
        <f aca="false">F1437&amp;" \ "&amp;E1437&amp;" \ "&amp;D1437&amp;" \ "&amp;C1437&amp;" \ "&amp;B1437&amp;" \ "&amp;A1437</f>
        <v>USA \ Wilmington \ Rodney Sq \ 1 \ Hardware Support \ Stolen</v>
      </c>
    </row>
    <row r="1438" customFormat="false" ht="12.6" hidden="false" customHeight="false" outlineLevel="0" collapsed="false">
      <c r="A1438" s="5" t="s">
        <v>1141</v>
      </c>
      <c r="B1438" s="5" t="s">
        <v>1133</v>
      </c>
      <c r="C1438" s="5" t="n">
        <v>1</v>
      </c>
      <c r="D1438" s="1" t="s">
        <v>7</v>
      </c>
      <c r="E1438" s="1" t="s">
        <v>8</v>
      </c>
      <c r="F1438" s="1" t="s">
        <v>9</v>
      </c>
      <c r="G1438" s="0" t="str">
        <f aca="false">F1438&amp;" \ "&amp;E1438&amp;" \ "&amp;D1438&amp;" \ "&amp;C1438&amp;" \ "&amp;B1438&amp;" \ "&amp;A1438</f>
        <v>USA \ Wilmington \ Rodney Sq \ 1 \ Hardware Support \ storage</v>
      </c>
    </row>
    <row r="1439" customFormat="false" ht="12.6" hidden="false" customHeight="false" outlineLevel="0" collapsed="false">
      <c r="A1439" s="5" t="s">
        <v>1142</v>
      </c>
      <c r="B1439" s="5" t="s">
        <v>1133</v>
      </c>
      <c r="C1439" s="5" t="n">
        <v>1</v>
      </c>
      <c r="D1439" s="1" t="s">
        <v>7</v>
      </c>
      <c r="E1439" s="1" t="s">
        <v>8</v>
      </c>
      <c r="F1439" s="1" t="s">
        <v>9</v>
      </c>
      <c r="G1439" s="0" t="str">
        <f aca="false">F1439&amp;" \ "&amp;E1439&amp;" \ "&amp;D1439&amp;" \ "&amp;C1439&amp;" \ "&amp;B1439&amp;" \ "&amp;A1439</f>
        <v>USA \ Wilmington \ Rodney Sq \ 1 \ Hardware Support \ 1-061</v>
      </c>
    </row>
    <row r="1440" customFormat="false" ht="12.6" hidden="false" customHeight="false" outlineLevel="0" collapsed="false">
      <c r="A1440" s="5" t="s">
        <v>1143</v>
      </c>
      <c r="B1440" s="5" t="s">
        <v>1133</v>
      </c>
      <c r="C1440" s="5" t="n">
        <v>1</v>
      </c>
      <c r="D1440" s="1" t="s">
        <v>7</v>
      </c>
      <c r="E1440" s="1" t="s">
        <v>8</v>
      </c>
      <c r="F1440" s="1" t="s">
        <v>9</v>
      </c>
      <c r="G1440" s="0" t="str">
        <f aca="false">F1440&amp;" \ "&amp;E1440&amp;" \ "&amp;D1440&amp;" \ "&amp;C1440&amp;" \ "&amp;B1440&amp;" \ "&amp;A1440</f>
        <v>USA \ Wilmington \ Rodney Sq \ 1 \ Hardware Support \ 1-062</v>
      </c>
    </row>
    <row r="1441" customFormat="false" ht="12.6" hidden="false" customHeight="false" outlineLevel="0" collapsed="false">
      <c r="A1441" s="5" t="s">
        <v>1144</v>
      </c>
      <c r="B1441" s="5" t="s">
        <v>1133</v>
      </c>
      <c r="C1441" s="5" t="n">
        <v>1</v>
      </c>
      <c r="D1441" s="1" t="s">
        <v>7</v>
      </c>
      <c r="E1441" s="1" t="s">
        <v>8</v>
      </c>
      <c r="F1441" s="1" t="s">
        <v>9</v>
      </c>
      <c r="G1441" s="0" t="str">
        <f aca="false">F1441&amp;" \ "&amp;E1441&amp;" \ "&amp;D1441&amp;" \ "&amp;C1441&amp;" \ "&amp;B1441&amp;" \ "&amp;A1441</f>
        <v>USA \ Wilmington \ Rodney Sq \ 1 \ Hardware Support \ 1-063</v>
      </c>
    </row>
    <row r="1442" customFormat="false" ht="12.6" hidden="false" customHeight="false" outlineLevel="0" collapsed="false">
      <c r="A1442" s="5" t="s">
        <v>1145</v>
      </c>
      <c r="B1442" s="5" t="s">
        <v>1133</v>
      </c>
      <c r="C1442" s="5" t="n">
        <v>1</v>
      </c>
      <c r="D1442" s="1" t="s">
        <v>7</v>
      </c>
      <c r="E1442" s="1" t="s">
        <v>8</v>
      </c>
      <c r="F1442" s="1" t="s">
        <v>9</v>
      </c>
      <c r="G1442" s="0" t="str">
        <f aca="false">F1442&amp;" \ "&amp;E1442&amp;" \ "&amp;D1442&amp;" \ "&amp;C1442&amp;" \ "&amp;B1442&amp;" \ "&amp;A1442</f>
        <v>USA \ Wilmington \ Rodney Sq \ 1 \ Hardware Support \ 1-064</v>
      </c>
    </row>
    <row r="1443" customFormat="false" ht="12.6" hidden="false" customHeight="false" outlineLevel="0" collapsed="false">
      <c r="A1443" s="5" t="s">
        <v>1146</v>
      </c>
      <c r="B1443" s="5" t="s">
        <v>1133</v>
      </c>
      <c r="C1443" s="5" t="n">
        <v>1</v>
      </c>
      <c r="D1443" s="1" t="s">
        <v>7</v>
      </c>
      <c r="E1443" s="1" t="s">
        <v>8</v>
      </c>
      <c r="F1443" s="1" t="s">
        <v>9</v>
      </c>
      <c r="G1443" s="0" t="str">
        <f aca="false">F1443&amp;" \ "&amp;E1443&amp;" \ "&amp;D1443&amp;" \ "&amp;C1443&amp;" \ "&amp;B1443&amp;" \ "&amp;A1443</f>
        <v>USA \ Wilmington \ Rodney Sq \ 1 \ Hardware Support \ 1-065</v>
      </c>
    </row>
    <row r="1444" customFormat="false" ht="12.6" hidden="false" customHeight="false" outlineLevel="0" collapsed="false">
      <c r="A1444" s="5" t="s">
        <v>1147</v>
      </c>
      <c r="B1444" s="5" t="s">
        <v>1133</v>
      </c>
      <c r="C1444" s="5" t="n">
        <v>1</v>
      </c>
      <c r="D1444" s="1" t="s">
        <v>7</v>
      </c>
      <c r="E1444" s="1" t="s">
        <v>8</v>
      </c>
      <c r="F1444" s="1" t="s">
        <v>9</v>
      </c>
      <c r="G1444" s="0" t="str">
        <f aca="false">F1444&amp;" \ "&amp;E1444&amp;" \ "&amp;D1444&amp;" \ "&amp;C1444&amp;" \ "&amp;B1444&amp;" \ "&amp;A1444</f>
        <v>USA \ Wilmington \ Rodney Sq \ 1 \ Hardware Support \ 1-066</v>
      </c>
    </row>
    <row r="1445" customFormat="false" ht="12.6" hidden="false" customHeight="false" outlineLevel="0" collapsed="false">
      <c r="A1445" s="5" t="s">
        <v>1148</v>
      </c>
      <c r="B1445" s="5" t="s">
        <v>1133</v>
      </c>
      <c r="C1445" s="5" t="n">
        <v>1</v>
      </c>
      <c r="D1445" s="1" t="s">
        <v>7</v>
      </c>
      <c r="E1445" s="1" t="s">
        <v>8</v>
      </c>
      <c r="F1445" s="1" t="s">
        <v>9</v>
      </c>
      <c r="G1445" s="0" t="str">
        <f aca="false">F1445&amp;" \ "&amp;E1445&amp;" \ "&amp;D1445&amp;" \ "&amp;C1445&amp;" \ "&amp;B1445&amp;" \ "&amp;A1445</f>
        <v>USA \ Wilmington \ Rodney Sq \ 1 \ Hardware Support \ 1-067</v>
      </c>
    </row>
    <row r="1446" customFormat="false" ht="12.6" hidden="false" customHeight="false" outlineLevel="0" collapsed="false">
      <c r="A1446" s="5" t="s">
        <v>1149</v>
      </c>
      <c r="B1446" s="5" t="s">
        <v>1133</v>
      </c>
      <c r="C1446" s="5" t="n">
        <v>1</v>
      </c>
      <c r="D1446" s="1" t="s">
        <v>7</v>
      </c>
      <c r="E1446" s="1" t="s">
        <v>8</v>
      </c>
      <c r="F1446" s="1" t="s">
        <v>9</v>
      </c>
      <c r="G1446" s="0" t="str">
        <f aca="false">F1446&amp;" \ "&amp;E1446&amp;" \ "&amp;D1446&amp;" \ "&amp;C1446&amp;" \ "&amp;B1446&amp;" \ "&amp;A1446</f>
        <v>USA \ Wilmington \ Rodney Sq \ 1 \ Hardware Support \ 1-068</v>
      </c>
    </row>
    <row r="1447" customFormat="false" ht="12.6" hidden="false" customHeight="false" outlineLevel="0" collapsed="false">
      <c r="A1447" s="5" t="s">
        <v>1150</v>
      </c>
      <c r="B1447" s="5" t="s">
        <v>1133</v>
      </c>
      <c r="C1447" s="5" t="n">
        <v>1</v>
      </c>
      <c r="D1447" s="1" t="s">
        <v>7</v>
      </c>
      <c r="E1447" s="1" t="s">
        <v>8</v>
      </c>
      <c r="F1447" s="1" t="s">
        <v>9</v>
      </c>
      <c r="G1447" s="0" t="str">
        <f aca="false">F1447&amp;" \ "&amp;E1447&amp;" \ "&amp;D1447&amp;" \ "&amp;C1447&amp;" \ "&amp;B1447&amp;" \ "&amp;A1447</f>
        <v>USA \ Wilmington \ Rodney Sq \ 1 \ Hardware Support \ 1-076</v>
      </c>
    </row>
    <row r="1448" customFormat="false" ht="12.6" hidden="false" customHeight="false" outlineLevel="0" collapsed="false">
      <c r="A1448" s="5" t="s">
        <v>1151</v>
      </c>
      <c r="B1448" s="5" t="s">
        <v>1133</v>
      </c>
      <c r="C1448" s="5" t="n">
        <v>1</v>
      </c>
      <c r="D1448" s="1" t="s">
        <v>7</v>
      </c>
      <c r="E1448" s="1" t="s">
        <v>8</v>
      </c>
      <c r="F1448" s="1" t="s">
        <v>9</v>
      </c>
      <c r="G1448" s="0" t="str">
        <f aca="false">F1448&amp;" \ "&amp;E1448&amp;" \ "&amp;D1448&amp;" \ "&amp;C1448&amp;" \ "&amp;B1448&amp;" \ "&amp;A1448</f>
        <v>USA \ Wilmington \ Rodney Sq \ 1 \ Hardware Support \ 1-069</v>
      </c>
    </row>
    <row r="1449" customFormat="false" ht="12.6" hidden="false" customHeight="false" outlineLevel="0" collapsed="false">
      <c r="A1449" s="5" t="s">
        <v>1152</v>
      </c>
      <c r="B1449" s="5" t="s">
        <v>1133</v>
      </c>
      <c r="C1449" s="5" t="n">
        <v>1</v>
      </c>
      <c r="D1449" s="1" t="s">
        <v>7</v>
      </c>
      <c r="E1449" s="1" t="s">
        <v>8</v>
      </c>
      <c r="F1449" s="1" t="s">
        <v>9</v>
      </c>
      <c r="G1449" s="0" t="str">
        <f aca="false">F1449&amp;" \ "&amp;E1449&amp;" \ "&amp;D1449&amp;" \ "&amp;C1449&amp;" \ "&amp;B1449&amp;" \ "&amp;A1449</f>
        <v>USA \ Wilmington \ Rodney Sq \ 1 \ Hardware Support \ 1-070</v>
      </c>
    </row>
    <row r="1450" customFormat="false" ht="12.6" hidden="false" customHeight="false" outlineLevel="0" collapsed="false">
      <c r="A1450" s="5" t="s">
        <v>1153</v>
      </c>
      <c r="B1450" s="5" t="s">
        <v>1133</v>
      </c>
      <c r="C1450" s="5" t="n">
        <v>1</v>
      </c>
      <c r="D1450" s="1" t="s">
        <v>7</v>
      </c>
      <c r="E1450" s="1" t="s">
        <v>8</v>
      </c>
      <c r="F1450" s="1" t="s">
        <v>9</v>
      </c>
      <c r="G1450" s="0" t="str">
        <f aca="false">F1450&amp;" \ "&amp;E1450&amp;" \ "&amp;D1450&amp;" \ "&amp;C1450&amp;" \ "&amp;B1450&amp;" \ "&amp;A1450</f>
        <v>USA \ Wilmington \ Rodney Sq \ 1 \ Hardware Support \ 1-071</v>
      </c>
    </row>
    <row r="1451" customFormat="false" ht="12.6" hidden="false" customHeight="false" outlineLevel="0" collapsed="false">
      <c r="A1451" s="5" t="s">
        <v>1154</v>
      </c>
      <c r="B1451" s="5" t="s">
        <v>1133</v>
      </c>
      <c r="C1451" s="5" t="n">
        <v>1</v>
      </c>
      <c r="D1451" s="1" t="s">
        <v>7</v>
      </c>
      <c r="E1451" s="1" t="s">
        <v>8</v>
      </c>
      <c r="F1451" s="1" t="s">
        <v>9</v>
      </c>
      <c r="G1451" s="0" t="str">
        <f aca="false">F1451&amp;" \ "&amp;E1451&amp;" \ "&amp;D1451&amp;" \ "&amp;C1451&amp;" \ "&amp;B1451&amp;" \ "&amp;A1451</f>
        <v>USA \ Wilmington \ Rodney Sq \ 1 \ Hardware Support \ 1-072</v>
      </c>
    </row>
    <row r="1452" customFormat="false" ht="12.6" hidden="false" customHeight="false" outlineLevel="0" collapsed="false">
      <c r="A1452" s="5" t="s">
        <v>1155</v>
      </c>
      <c r="B1452" s="5" t="s">
        <v>1133</v>
      </c>
      <c r="C1452" s="5" t="n">
        <v>1</v>
      </c>
      <c r="D1452" s="1" t="s">
        <v>7</v>
      </c>
      <c r="E1452" s="1" t="s">
        <v>8</v>
      </c>
      <c r="F1452" s="1" t="s">
        <v>9</v>
      </c>
      <c r="G1452" s="0" t="str">
        <f aca="false">F1452&amp;" \ "&amp;E1452&amp;" \ "&amp;D1452&amp;" \ "&amp;C1452&amp;" \ "&amp;B1452&amp;" \ "&amp;A1452</f>
        <v>USA \ Wilmington \ Rodney Sq \ 1 \ Hardware Support \ 1-073</v>
      </c>
    </row>
    <row r="1453" customFormat="false" ht="12.6" hidden="false" customHeight="false" outlineLevel="0" collapsed="false">
      <c r="A1453" s="5" t="s">
        <v>1156</v>
      </c>
      <c r="B1453" s="5" t="s">
        <v>1133</v>
      </c>
      <c r="C1453" s="5" t="n">
        <v>1</v>
      </c>
      <c r="D1453" s="1" t="s">
        <v>7</v>
      </c>
      <c r="E1453" s="1" t="s">
        <v>8</v>
      </c>
      <c r="F1453" s="1" t="s">
        <v>9</v>
      </c>
      <c r="G1453" s="0" t="str">
        <f aca="false">F1453&amp;" \ "&amp;E1453&amp;" \ "&amp;D1453&amp;" \ "&amp;C1453&amp;" \ "&amp;B1453&amp;" \ "&amp;A1453</f>
        <v>USA \ Wilmington \ Rodney Sq \ 1 \ Hardware Support \ 1-074</v>
      </c>
    </row>
    <row r="1454" customFormat="false" ht="12.6" hidden="false" customHeight="false" outlineLevel="0" collapsed="false">
      <c r="A1454" s="5" t="s">
        <v>1157</v>
      </c>
      <c r="B1454" s="5" t="s">
        <v>1133</v>
      </c>
      <c r="C1454" s="5" t="n">
        <v>1</v>
      </c>
      <c r="D1454" s="1" t="s">
        <v>7</v>
      </c>
      <c r="E1454" s="1" t="s">
        <v>8</v>
      </c>
      <c r="F1454" s="1" t="s">
        <v>9</v>
      </c>
      <c r="G1454" s="0" t="str">
        <f aca="false">F1454&amp;" \ "&amp;E1454&amp;" \ "&amp;D1454&amp;" \ "&amp;C1454&amp;" \ "&amp;B1454&amp;" \ "&amp;A1454</f>
        <v>USA \ Wilmington \ Rodney Sq \ 1 \ Hardware Support \ 1-075</v>
      </c>
    </row>
    <row r="1455" customFormat="false" ht="12.6" hidden="false" customHeight="false" outlineLevel="0" collapsed="false">
      <c r="A1455" s="5" t="s">
        <v>1158</v>
      </c>
      <c r="B1455" s="5" t="s">
        <v>1133</v>
      </c>
      <c r="C1455" s="5" t="n">
        <v>1</v>
      </c>
      <c r="D1455" s="1" t="s">
        <v>7</v>
      </c>
      <c r="E1455" s="1" t="s">
        <v>8</v>
      </c>
      <c r="F1455" s="1" t="s">
        <v>9</v>
      </c>
      <c r="G1455" s="0" t="str">
        <f aca="false">F1455&amp;" \ "&amp;E1455&amp;" \ "&amp;D1455&amp;" \ "&amp;C1455&amp;" \ "&amp;B1455&amp;" \ "&amp;A1455</f>
        <v>USA \ Wilmington \ Rodney Sq \ 1 \ Hardware Support \ 1-077</v>
      </c>
    </row>
    <row r="1456" customFormat="false" ht="12.6" hidden="false" customHeight="false" outlineLevel="0" collapsed="false">
      <c r="A1456" s="5" t="s">
        <v>1159</v>
      </c>
      <c r="B1456" s="5" t="s">
        <v>1133</v>
      </c>
      <c r="C1456" s="5" t="n">
        <v>1</v>
      </c>
      <c r="D1456" s="1" t="s">
        <v>7</v>
      </c>
      <c r="E1456" s="1" t="s">
        <v>8</v>
      </c>
      <c r="F1456" s="1" t="s">
        <v>9</v>
      </c>
      <c r="G1456" s="0" t="str">
        <f aca="false">F1456&amp;" \ "&amp;E1456&amp;" \ "&amp;D1456&amp;" \ "&amp;C1456&amp;" \ "&amp;B1456&amp;" \ "&amp;A1456</f>
        <v>USA \ Wilmington \ Rodney Sq \ 1 \ Hardware Support \ 1-078</v>
      </c>
    </row>
    <row r="1457" customFormat="false" ht="12.6" hidden="false" customHeight="false" outlineLevel="0" collapsed="false">
      <c r="A1457" s="5" t="s">
        <v>1160</v>
      </c>
      <c r="B1457" s="5" t="s">
        <v>1133</v>
      </c>
      <c r="C1457" s="5" t="n">
        <v>1</v>
      </c>
      <c r="D1457" s="1" t="s">
        <v>7</v>
      </c>
      <c r="E1457" s="1" t="s">
        <v>8</v>
      </c>
      <c r="F1457" s="1" t="s">
        <v>9</v>
      </c>
      <c r="G1457" s="0" t="str">
        <f aca="false">F1457&amp;" \ "&amp;E1457&amp;" \ "&amp;D1457&amp;" \ "&amp;C1457&amp;" \ "&amp;B1457&amp;" \ "&amp;A1457</f>
        <v>USA \ Wilmington \ Rodney Sq \ 1 \ Hardware Support \ 1-079</v>
      </c>
    </row>
    <row r="1458" customFormat="false" ht="12.6" hidden="false" customHeight="false" outlineLevel="0" collapsed="false">
      <c r="A1458" s="5" t="s">
        <v>1161</v>
      </c>
      <c r="B1458" s="5" t="s">
        <v>1133</v>
      </c>
      <c r="C1458" s="5" t="n">
        <v>1</v>
      </c>
      <c r="D1458" s="1" t="s">
        <v>7</v>
      </c>
      <c r="E1458" s="1" t="s">
        <v>8</v>
      </c>
      <c r="F1458" s="1" t="s">
        <v>9</v>
      </c>
      <c r="G1458" s="0" t="str">
        <f aca="false">F1458&amp;" \ "&amp;E1458&amp;" \ "&amp;D1458&amp;" \ "&amp;C1458&amp;" \ "&amp;B1458&amp;" \ "&amp;A1458</f>
        <v>USA \ Wilmington \ Rodney Sq \ 1 \ Hardware Support \ 1-080</v>
      </c>
    </row>
    <row r="1459" customFormat="false" ht="12.6" hidden="false" customHeight="false" outlineLevel="0" collapsed="false">
      <c r="A1459" s="5" t="s">
        <v>1162</v>
      </c>
      <c r="B1459" s="5" t="s">
        <v>1133</v>
      </c>
      <c r="C1459" s="5" t="n">
        <v>1</v>
      </c>
      <c r="D1459" s="1" t="s">
        <v>7</v>
      </c>
      <c r="E1459" s="1" t="s">
        <v>8</v>
      </c>
      <c r="F1459" s="1" t="s">
        <v>9</v>
      </c>
      <c r="G1459" s="0" t="str">
        <f aca="false">F1459&amp;" \ "&amp;E1459&amp;" \ "&amp;D1459&amp;" \ "&amp;C1459&amp;" \ "&amp;B1459&amp;" \ "&amp;A1459</f>
        <v>USA \ Wilmington \ Rodney Sq \ 1 \ Hardware Support \ 1-267</v>
      </c>
    </row>
    <row r="1460" customFormat="false" ht="12.6" hidden="false" customHeight="false" outlineLevel="0" collapsed="false">
      <c r="A1460" s="5" t="s">
        <v>1163</v>
      </c>
      <c r="B1460" s="5" t="s">
        <v>1133</v>
      </c>
      <c r="C1460" s="5" t="n">
        <v>1</v>
      </c>
      <c r="D1460" s="1" t="s">
        <v>7</v>
      </c>
      <c r="E1460" s="1" t="s">
        <v>8</v>
      </c>
      <c r="F1460" s="1" t="s">
        <v>9</v>
      </c>
      <c r="G1460" s="0" t="str">
        <f aca="false">F1460&amp;" \ "&amp;E1460&amp;" \ "&amp;D1460&amp;" \ "&amp;C1460&amp;" \ "&amp;B1460&amp;" \ "&amp;A1460</f>
        <v>USA \ Wilmington \ Rodney Sq \ 1 \ Hardware Support \ 1-268</v>
      </c>
    </row>
    <row r="1461" customFormat="false" ht="12.6" hidden="false" customHeight="false" outlineLevel="0" collapsed="false">
      <c r="A1461" s="5" t="s">
        <v>1164</v>
      </c>
      <c r="B1461" s="5" t="s">
        <v>1133</v>
      </c>
      <c r="C1461" s="5" t="n">
        <v>1</v>
      </c>
      <c r="D1461" s="1" t="s">
        <v>7</v>
      </c>
      <c r="E1461" s="1" t="s">
        <v>8</v>
      </c>
      <c r="F1461" s="1" t="s">
        <v>9</v>
      </c>
      <c r="G1461" s="0" t="str">
        <f aca="false">F1461&amp;" \ "&amp;E1461&amp;" \ "&amp;D1461&amp;" \ "&amp;C1461&amp;" \ "&amp;B1461&amp;" \ "&amp;A1461</f>
        <v>USA \ Wilmington \ Rodney Sq \ 1 \ Hardware Support \ Decomm</v>
      </c>
    </row>
    <row r="1462" customFormat="false" ht="12.6" hidden="false" customHeight="false" outlineLevel="0" collapsed="false">
      <c r="A1462" s="5" t="s">
        <v>1165</v>
      </c>
      <c r="B1462" s="5" t="s">
        <v>1133</v>
      </c>
      <c r="C1462" s="5" t="n">
        <v>1</v>
      </c>
      <c r="D1462" s="1" t="s">
        <v>7</v>
      </c>
      <c r="E1462" s="1" t="s">
        <v>8</v>
      </c>
      <c r="F1462" s="1" t="s">
        <v>9</v>
      </c>
      <c r="G1462" s="0" t="str">
        <f aca="false">F1462&amp;" \ "&amp;E1462&amp;" \ "&amp;D1462&amp;" \ "&amp;C1462&amp;" \ "&amp;B1462&amp;" \ "&amp;A1462</f>
        <v>USA \ Wilmington \ Rodney Sq \ 1 \ Hardware Support \ ported</v>
      </c>
    </row>
    <row r="1463" customFormat="false" ht="12.6" hidden="false" customHeight="false" outlineLevel="0" collapsed="false">
      <c r="A1463" s="5" t="s">
        <v>1166</v>
      </c>
      <c r="B1463" s="5" t="s">
        <v>1133</v>
      </c>
      <c r="C1463" s="5" t="n">
        <v>1</v>
      </c>
      <c r="D1463" s="1" t="s">
        <v>7</v>
      </c>
      <c r="E1463" s="1" t="s">
        <v>8</v>
      </c>
      <c r="F1463" s="1" t="s">
        <v>9</v>
      </c>
      <c r="G1463" s="0" t="str">
        <f aca="false">F1463&amp;" \ "&amp;E1463&amp;" \ "&amp;D1463&amp;" \ "&amp;C1463&amp;" \ "&amp;B1463&amp;" \ "&amp;A1463</f>
        <v>USA \ Wilmington \ Rodney Sq \ 1 \ Hardware Support \ lost</v>
      </c>
    </row>
    <row r="1464" customFormat="false" ht="12.6" hidden="false" customHeight="false" outlineLevel="0" collapsed="false">
      <c r="A1464" s="5" t="s">
        <v>1167</v>
      </c>
      <c r="B1464" s="5" t="s">
        <v>1133</v>
      </c>
      <c r="C1464" s="5" t="n">
        <v>1</v>
      </c>
      <c r="D1464" s="1" t="s">
        <v>7</v>
      </c>
      <c r="E1464" s="1" t="s">
        <v>8</v>
      </c>
      <c r="F1464" s="1" t="s">
        <v>9</v>
      </c>
      <c r="G1464" s="0" t="str">
        <f aca="false">F1464&amp;" \ "&amp;E1464&amp;" \ "&amp;D1464&amp;" \ "&amp;C1464&amp;" \ "&amp;B1464&amp;" \ "&amp;A1464</f>
        <v>USA \ Wilmington \ Rodney Sq \ 1 \ Hardware Support \ Storage HS</v>
      </c>
    </row>
    <row r="1465" customFormat="false" ht="12.6" hidden="false" customHeight="false" outlineLevel="0" collapsed="false">
      <c r="A1465" s="5" t="s">
        <v>1168</v>
      </c>
      <c r="B1465" s="5" t="s">
        <v>1169</v>
      </c>
      <c r="C1465" s="5" t="n">
        <v>9</v>
      </c>
      <c r="D1465" s="1" t="s">
        <v>7</v>
      </c>
      <c r="E1465" s="1" t="s">
        <v>8</v>
      </c>
      <c r="F1465" s="1" t="s">
        <v>9</v>
      </c>
      <c r="G1465" s="0" t="str">
        <f aca="false">F1465&amp;" \ "&amp;E1465&amp;" \ "&amp;D1465&amp;" \ "&amp;C1465&amp;" \ "&amp;B1465&amp;" \ "&amp;A1465</f>
        <v>USA \ Wilmington \ Rodney Sq \ 9 \ Lounge 9A \ 9-065</v>
      </c>
    </row>
    <row r="1466" customFormat="false" ht="12.6" hidden="false" customHeight="false" outlineLevel="0" collapsed="false">
      <c r="A1466" s="5" t="s">
        <v>1170</v>
      </c>
      <c r="B1466" s="5" t="s">
        <v>1169</v>
      </c>
      <c r="C1466" s="5" t="n">
        <v>9</v>
      </c>
      <c r="D1466" s="1" t="s">
        <v>7</v>
      </c>
      <c r="E1466" s="1" t="s">
        <v>8</v>
      </c>
      <c r="F1466" s="1" t="s">
        <v>9</v>
      </c>
      <c r="G1466" s="0" t="str">
        <f aca="false">F1466&amp;" \ "&amp;E1466&amp;" \ "&amp;D1466&amp;" \ "&amp;C1466&amp;" \ "&amp;B1466&amp;" \ "&amp;A1466</f>
        <v>USA \ Wilmington \ Rodney Sq \ 9 \ Lounge 9A \ 9-066</v>
      </c>
    </row>
    <row r="1467" customFormat="false" ht="12.6" hidden="false" customHeight="false" outlineLevel="0" collapsed="false">
      <c r="A1467" s="5" t="s">
        <v>1171</v>
      </c>
      <c r="B1467" s="5" t="s">
        <v>1169</v>
      </c>
      <c r="C1467" s="5" t="n">
        <v>9</v>
      </c>
      <c r="D1467" s="1" t="s">
        <v>7</v>
      </c>
      <c r="E1467" s="1" t="s">
        <v>8</v>
      </c>
      <c r="F1467" s="1" t="s">
        <v>9</v>
      </c>
      <c r="G1467" s="0" t="str">
        <f aca="false">F1467&amp;" \ "&amp;E1467&amp;" \ "&amp;D1467&amp;" \ "&amp;C1467&amp;" \ "&amp;B1467&amp;" \ "&amp;A1467</f>
        <v>USA \ Wilmington \ Rodney Sq \ 9 \ Lounge 9A \ 9-067</v>
      </c>
    </row>
    <row r="1468" customFormat="false" ht="12.6" hidden="false" customHeight="false" outlineLevel="0" collapsed="false">
      <c r="A1468" s="5" t="s">
        <v>1172</v>
      </c>
      <c r="B1468" s="5" t="s">
        <v>1169</v>
      </c>
      <c r="C1468" s="5" t="n">
        <v>9</v>
      </c>
      <c r="D1468" s="1" t="s">
        <v>7</v>
      </c>
      <c r="E1468" s="1" t="s">
        <v>8</v>
      </c>
      <c r="F1468" s="1" t="s">
        <v>9</v>
      </c>
      <c r="G1468" s="0" t="str">
        <f aca="false">F1468&amp;" \ "&amp;E1468&amp;" \ "&amp;D1468&amp;" \ "&amp;C1468&amp;" \ "&amp;B1468&amp;" \ "&amp;A1468</f>
        <v>USA \ Wilmington \ Rodney Sq \ 9 \ Lounge 9A \ 9-068</v>
      </c>
    </row>
    <row r="1469" customFormat="false" ht="12.6" hidden="false" customHeight="false" outlineLevel="0" collapsed="false">
      <c r="A1469" s="5" t="s">
        <v>1173</v>
      </c>
      <c r="B1469" s="5" t="s">
        <v>1174</v>
      </c>
      <c r="C1469" s="5" t="s">
        <v>1138</v>
      </c>
      <c r="D1469" s="1" t="s">
        <v>7</v>
      </c>
      <c r="E1469" s="1" t="s">
        <v>8</v>
      </c>
      <c r="F1469" s="1" t="s">
        <v>9</v>
      </c>
      <c r="G1469" s="0" t="str">
        <f aca="false">F1469&amp;" \ "&amp;E1469&amp;" \ "&amp;D1469&amp;" \ "&amp;C1469&amp;" \ "&amp;B1469&amp;" \ "&amp;A1469</f>
        <v>USA \ Wilmington \ Rodney Sq \ x \ N/A \ RETIRE</v>
      </c>
    </row>
    <row r="1470" customFormat="false" ht="12.6" hidden="false" customHeight="false" outlineLevel="0" collapsed="false">
      <c r="A1470" s="5" t="s">
        <v>1175</v>
      </c>
      <c r="B1470" s="5" t="s">
        <v>1174</v>
      </c>
      <c r="C1470" s="5" t="s">
        <v>1138</v>
      </c>
      <c r="D1470" s="1" t="s">
        <v>7</v>
      </c>
      <c r="E1470" s="1" t="s">
        <v>8</v>
      </c>
      <c r="F1470" s="1" t="s">
        <v>9</v>
      </c>
      <c r="G1470" s="0" t="str">
        <f aca="false">F1470&amp;" \ "&amp;E1470&amp;" \ "&amp;D1470&amp;" \ "&amp;C1470&amp;" \ "&amp;B1470&amp;" \ "&amp;A1470</f>
        <v>USA \ Wilmington \ Rodney Sq \ x \ N/A \ RETIRE1</v>
      </c>
    </row>
    <row r="1471" customFormat="false" ht="12.6" hidden="false" customHeight="false" outlineLevel="0" collapsed="false">
      <c r="A1471" s="5" t="s">
        <v>1176</v>
      </c>
      <c r="B1471" s="5" t="s">
        <v>1174</v>
      </c>
      <c r="C1471" s="5" t="s">
        <v>1138</v>
      </c>
      <c r="D1471" s="1" t="s">
        <v>7</v>
      </c>
      <c r="E1471" s="1" t="s">
        <v>8</v>
      </c>
      <c r="F1471" s="1" t="s">
        <v>9</v>
      </c>
      <c r="G1471" s="0" t="str">
        <f aca="false">F1471&amp;" \ "&amp;E1471&amp;" \ "&amp;D1471&amp;" \ "&amp;C1471&amp;" \ "&amp;B1471&amp;" \ "&amp;A1471</f>
        <v>USA \ Wilmington \ Rodney Sq \ x \ N/A \ RETIRE2</v>
      </c>
    </row>
    <row r="1472" customFormat="false" ht="12.6" hidden="false" customHeight="false" outlineLevel="0" collapsed="false">
      <c r="A1472" s="5" t="n">
        <v>219</v>
      </c>
      <c r="B1472" s="5" t="s">
        <v>1177</v>
      </c>
      <c r="C1472" s="5" t="n">
        <v>2</v>
      </c>
      <c r="D1472" s="1" t="s">
        <v>7</v>
      </c>
      <c r="E1472" s="1" t="s">
        <v>8</v>
      </c>
      <c r="F1472" s="1" t="s">
        <v>9</v>
      </c>
      <c r="G1472" s="0" t="str">
        <f aca="false">F1472&amp;" \ "&amp;E1472&amp;" \ "&amp;D1472&amp;" \ "&amp;C1472&amp;" \ "&amp;B1472&amp;" \ "&amp;A1472</f>
        <v>USA \ Wilmington \ Rodney Sq \ 2 \ Network Closet \ 219</v>
      </c>
    </row>
    <row r="1473" customFormat="false" ht="12.6" hidden="false" customHeight="false" outlineLevel="0" collapsed="false">
      <c r="A1473" s="5" t="s">
        <v>1178</v>
      </c>
      <c r="B1473" s="5" t="s">
        <v>1179</v>
      </c>
      <c r="C1473" s="5" t="n">
        <v>8</v>
      </c>
      <c r="D1473" s="1" t="s">
        <v>7</v>
      </c>
      <c r="E1473" s="1" t="s">
        <v>8</v>
      </c>
      <c r="F1473" s="1" t="s">
        <v>9</v>
      </c>
      <c r="G1473" s="0" t="str">
        <f aca="false">F1473&amp;" \ "&amp;E1473&amp;" \ "&amp;D1473&amp;" \ "&amp;C1473&amp;" \ "&amp;B1473&amp;" \ "&amp;A1473</f>
        <v>USA \ Wilmington \ Rodney Sq \ 8 \ Not Located \ tempLOCID1</v>
      </c>
    </row>
    <row r="1474" customFormat="false" ht="12.6" hidden="false" customHeight="false" outlineLevel="0" collapsed="false">
      <c r="A1474" s="5" t="s">
        <v>1180</v>
      </c>
      <c r="B1474" s="5" t="s">
        <v>1181</v>
      </c>
      <c r="C1474" s="5" t="n">
        <v>9</v>
      </c>
      <c r="D1474" s="1" t="s">
        <v>7</v>
      </c>
      <c r="E1474" s="1" t="s">
        <v>8</v>
      </c>
      <c r="F1474" s="1" t="s">
        <v>9</v>
      </c>
      <c r="G1474" s="0" t="str">
        <f aca="false">F1474&amp;" \ "&amp;E1474&amp;" \ "&amp;D1474&amp;" \ "&amp;C1474&amp;" \ "&amp;B1474&amp;" \ "&amp;A1474</f>
        <v>USA \ Wilmington \ Rodney Sq \ 9 \ Phone Room \ Tele</v>
      </c>
    </row>
    <row r="1475" customFormat="false" ht="12.6" hidden="false" customHeight="false" outlineLevel="0" collapsed="false">
      <c r="A1475" s="5" t="s">
        <v>1182</v>
      </c>
      <c r="B1475" s="5" t="s">
        <v>1183</v>
      </c>
      <c r="C1475" s="5" t="n">
        <v>1</v>
      </c>
      <c r="D1475" s="1" t="s">
        <v>7</v>
      </c>
      <c r="E1475" s="1" t="s">
        <v>8</v>
      </c>
      <c r="F1475" s="1" t="s">
        <v>9</v>
      </c>
      <c r="G1475" s="0" t="str">
        <f aca="false">F1475&amp;" \ "&amp;E1475&amp;" \ "&amp;D1475&amp;" \ "&amp;C1475&amp;" \ "&amp;B1475&amp;" \ "&amp;A1475</f>
        <v>USA \ Wilmington \ Rodney Sq \ 1 \ Sign-out \ sign-out</v>
      </c>
    </row>
    <row r="1476" customFormat="false" ht="12.6" hidden="false" customHeight="false" outlineLevel="0" collapsed="false">
      <c r="A1476" s="5" t="n">
        <v>956</v>
      </c>
      <c r="B1476" s="5" t="s">
        <v>1184</v>
      </c>
      <c r="C1476" s="5" t="n">
        <v>9</v>
      </c>
      <c r="D1476" s="1" t="s">
        <v>7</v>
      </c>
      <c r="E1476" s="1" t="s">
        <v>8</v>
      </c>
      <c r="F1476" s="1" t="s">
        <v>9</v>
      </c>
      <c r="G1476" s="0" t="str">
        <f aca="false">F1476&amp;" \ "&amp;E1476&amp;" \ "&amp;D1476&amp;" \ "&amp;C1476&amp;" \ "&amp;B1476&amp;" \ "&amp;A1476</f>
        <v>USA \ Wilmington \ Rodney Sq \ 9 \ temp \ 956</v>
      </c>
    </row>
    <row r="1477" customFormat="false" ht="12.6" hidden="false" customHeight="false" outlineLevel="0" collapsed="false">
      <c r="A1477" s="5" t="s">
        <v>1185</v>
      </c>
      <c r="B1477" s="5" t="s">
        <v>1186</v>
      </c>
      <c r="C1477" s="5" t="n">
        <v>1</v>
      </c>
      <c r="D1477" s="1" t="s">
        <v>7</v>
      </c>
      <c r="E1477" s="1" t="s">
        <v>8</v>
      </c>
      <c r="F1477" s="1" t="s">
        <v>9</v>
      </c>
      <c r="G1477" s="0" t="str">
        <f aca="false">F1477&amp;" \ "&amp;E1477&amp;" \ "&amp;D1477&amp;" \ "&amp;C1477&amp;" \ "&amp;B1477&amp;" \ "&amp;A1477</f>
        <v>USA \ Wilmington \ Rodney Sq \ 1 \ Training Room \ 1-245</v>
      </c>
    </row>
    <row r="1478" customFormat="false" ht="12.6" hidden="false" customHeight="false" outlineLevel="0" collapsed="false">
      <c r="A1478" s="5" t="s">
        <v>1187</v>
      </c>
      <c r="B1478" s="5" t="s">
        <v>1186</v>
      </c>
      <c r="C1478" s="5" t="n">
        <v>1</v>
      </c>
      <c r="D1478" s="1" t="s">
        <v>7</v>
      </c>
      <c r="E1478" s="1" t="s">
        <v>8</v>
      </c>
      <c r="F1478" s="1" t="s">
        <v>9</v>
      </c>
      <c r="G1478" s="0" t="str">
        <f aca="false">F1478&amp;" \ "&amp;E1478&amp;" \ "&amp;D1478&amp;" \ "&amp;C1478&amp;" \ "&amp;B1478&amp;" \ "&amp;A1478</f>
        <v>USA \ Wilmington \ Rodney Sq \ 1 \ Training Room \ 1-246</v>
      </c>
    </row>
    <row r="1479" customFormat="false" ht="12.6" hidden="false" customHeight="false" outlineLevel="0" collapsed="false">
      <c r="A1479" s="5" t="s">
        <v>1188</v>
      </c>
      <c r="B1479" s="5" t="s">
        <v>1186</v>
      </c>
      <c r="C1479" s="5" t="n">
        <v>1</v>
      </c>
      <c r="D1479" s="1" t="s">
        <v>7</v>
      </c>
      <c r="E1479" s="1" t="s">
        <v>8</v>
      </c>
      <c r="F1479" s="1" t="s">
        <v>9</v>
      </c>
      <c r="G1479" s="0" t="str">
        <f aca="false">F1479&amp;" \ "&amp;E1479&amp;" \ "&amp;D1479&amp;" \ "&amp;C1479&amp;" \ "&amp;B1479&amp;" \ "&amp;A1479</f>
        <v>USA \ Wilmington \ Rodney Sq \ 1 \ Training Room \ 1-247</v>
      </c>
    </row>
    <row r="1480" customFormat="false" ht="12.6" hidden="false" customHeight="false" outlineLevel="0" collapsed="false">
      <c r="A1480" s="5" t="s">
        <v>1189</v>
      </c>
      <c r="B1480" s="5" t="s">
        <v>1186</v>
      </c>
      <c r="C1480" s="5" t="n">
        <v>1</v>
      </c>
      <c r="D1480" s="1" t="s">
        <v>7</v>
      </c>
      <c r="E1480" s="1" t="s">
        <v>8</v>
      </c>
      <c r="F1480" s="1" t="s">
        <v>9</v>
      </c>
      <c r="G1480" s="0" t="str">
        <f aca="false">F1480&amp;" \ "&amp;E1480&amp;" \ "&amp;D1480&amp;" \ "&amp;C1480&amp;" \ "&amp;B1480&amp;" \ "&amp;A1480</f>
        <v>USA \ Wilmington \ Rodney Sq \ 1 \ Training Room \ 1-248</v>
      </c>
    </row>
    <row r="1481" customFormat="false" ht="12.6" hidden="false" customHeight="false" outlineLevel="0" collapsed="false">
      <c r="A1481" s="5" t="s">
        <v>1190</v>
      </c>
      <c r="B1481" s="5" t="s">
        <v>1186</v>
      </c>
      <c r="C1481" s="5" t="n">
        <v>1</v>
      </c>
      <c r="D1481" s="1" t="s">
        <v>7</v>
      </c>
      <c r="E1481" s="1" t="s">
        <v>8</v>
      </c>
      <c r="F1481" s="1" t="s">
        <v>9</v>
      </c>
      <c r="G1481" s="0" t="str">
        <f aca="false">F1481&amp;" \ "&amp;E1481&amp;" \ "&amp;D1481&amp;" \ "&amp;C1481&amp;" \ "&amp;B1481&amp;" \ "&amp;A1481</f>
        <v>USA \ Wilmington \ Rodney Sq \ 1 \ Training Room \ 1-249</v>
      </c>
    </row>
    <row r="1482" customFormat="false" ht="12.6" hidden="false" customHeight="false" outlineLevel="0" collapsed="false">
      <c r="A1482" s="5" t="s">
        <v>1191</v>
      </c>
      <c r="B1482" s="5" t="s">
        <v>1186</v>
      </c>
      <c r="C1482" s="5" t="n">
        <v>1</v>
      </c>
      <c r="D1482" s="1" t="s">
        <v>7</v>
      </c>
      <c r="E1482" s="1" t="s">
        <v>8</v>
      </c>
      <c r="F1482" s="1" t="s">
        <v>9</v>
      </c>
      <c r="G1482" s="0" t="str">
        <f aca="false">F1482&amp;" \ "&amp;E1482&amp;" \ "&amp;D1482&amp;" \ "&amp;C1482&amp;" \ "&amp;B1482&amp;" \ "&amp;A1482</f>
        <v>USA \ Wilmington \ Rodney Sq \ 1 \ Training Room \ 1-250</v>
      </c>
    </row>
    <row r="1483" customFormat="false" ht="12.6" hidden="false" customHeight="false" outlineLevel="0" collapsed="false">
      <c r="A1483" s="5" t="s">
        <v>1192</v>
      </c>
      <c r="B1483" s="5" t="s">
        <v>1186</v>
      </c>
      <c r="C1483" s="5" t="n">
        <v>1</v>
      </c>
      <c r="D1483" s="1" t="s">
        <v>7</v>
      </c>
      <c r="E1483" s="1" t="s">
        <v>8</v>
      </c>
      <c r="F1483" s="1" t="s">
        <v>9</v>
      </c>
      <c r="G1483" s="0" t="str">
        <f aca="false">F1483&amp;" \ "&amp;E1483&amp;" \ "&amp;D1483&amp;" \ "&amp;C1483&amp;" \ "&amp;B1483&amp;" \ "&amp;A1483</f>
        <v>USA \ Wilmington \ Rodney Sq \ 1 \ Training Room \ 1-251</v>
      </c>
    </row>
    <row r="1484" customFormat="false" ht="12.6" hidden="false" customHeight="false" outlineLevel="0" collapsed="false">
      <c r="A1484" s="5" t="s">
        <v>1193</v>
      </c>
      <c r="B1484" s="5" t="s">
        <v>1186</v>
      </c>
      <c r="C1484" s="5" t="n">
        <v>1</v>
      </c>
      <c r="D1484" s="1" t="s">
        <v>7</v>
      </c>
      <c r="E1484" s="1" t="s">
        <v>8</v>
      </c>
      <c r="F1484" s="1" t="s">
        <v>9</v>
      </c>
      <c r="G1484" s="0" t="str">
        <f aca="false">F1484&amp;" \ "&amp;E1484&amp;" \ "&amp;D1484&amp;" \ "&amp;C1484&amp;" \ "&amp;B1484&amp;" \ "&amp;A1484</f>
        <v>USA \ Wilmington \ Rodney Sq \ 1 \ Training Room \ 1-252</v>
      </c>
    </row>
    <row r="1485" customFormat="false" ht="12.6" hidden="false" customHeight="false" outlineLevel="0" collapsed="false">
      <c r="A1485" s="5" t="s">
        <v>1194</v>
      </c>
      <c r="B1485" s="5" t="s">
        <v>1186</v>
      </c>
      <c r="C1485" s="5" t="n">
        <v>1</v>
      </c>
      <c r="D1485" s="1" t="s">
        <v>7</v>
      </c>
      <c r="E1485" s="1" t="s">
        <v>8</v>
      </c>
      <c r="F1485" s="1" t="s">
        <v>9</v>
      </c>
      <c r="G1485" s="0" t="str">
        <f aca="false">F1485&amp;" \ "&amp;E1485&amp;" \ "&amp;D1485&amp;" \ "&amp;C1485&amp;" \ "&amp;B1485&amp;" \ "&amp;A1485</f>
        <v>USA \ Wilmington \ Rodney Sq \ 1 \ Training Room \ 1-253</v>
      </c>
    </row>
    <row r="1486" customFormat="false" ht="12.6" hidden="false" customHeight="false" outlineLevel="0" collapsed="false">
      <c r="A1486" s="5" t="s">
        <v>1195</v>
      </c>
      <c r="B1486" s="5" t="s">
        <v>1186</v>
      </c>
      <c r="C1486" s="5" t="n">
        <v>1</v>
      </c>
      <c r="D1486" s="1" t="s">
        <v>7</v>
      </c>
      <c r="E1486" s="1" t="s">
        <v>8</v>
      </c>
      <c r="F1486" s="1" t="s">
        <v>9</v>
      </c>
      <c r="G1486" s="0" t="str">
        <f aca="false">F1486&amp;" \ "&amp;E1486&amp;" \ "&amp;D1486&amp;" \ "&amp;C1486&amp;" \ "&amp;B1486&amp;" \ "&amp;A1486</f>
        <v>USA \ Wilmington \ Rodney Sq \ 1 \ Training Room \ 1-254</v>
      </c>
    </row>
    <row r="1487" customFormat="false" ht="12.6" hidden="false" customHeight="false" outlineLevel="0" collapsed="false">
      <c r="A1487" s="5" t="s">
        <v>1196</v>
      </c>
      <c r="B1487" s="5" t="s">
        <v>1186</v>
      </c>
      <c r="C1487" s="5" t="n">
        <v>1</v>
      </c>
      <c r="D1487" s="1" t="s">
        <v>7</v>
      </c>
      <c r="E1487" s="1" t="s">
        <v>8</v>
      </c>
      <c r="F1487" s="1" t="s">
        <v>9</v>
      </c>
      <c r="G1487" s="0" t="str">
        <f aca="false">F1487&amp;" \ "&amp;E1487&amp;" \ "&amp;D1487&amp;" \ "&amp;C1487&amp;" \ "&amp;B1487&amp;" \ "&amp;A1487</f>
        <v>USA \ Wilmington \ Rodney Sq \ 1 \ Training Room \ 1-255</v>
      </c>
    </row>
    <row r="1488" customFormat="false" ht="12.6" hidden="false" customHeight="false" outlineLevel="0" collapsed="false">
      <c r="A1488" s="5" t="s">
        <v>1197</v>
      </c>
      <c r="B1488" s="5" t="s">
        <v>1186</v>
      </c>
      <c r="C1488" s="5" t="n">
        <v>1</v>
      </c>
      <c r="D1488" s="1" t="s">
        <v>7</v>
      </c>
      <c r="E1488" s="1" t="s">
        <v>8</v>
      </c>
      <c r="F1488" s="1" t="s">
        <v>9</v>
      </c>
      <c r="G1488" s="0" t="str">
        <f aca="false">F1488&amp;" \ "&amp;E1488&amp;" \ "&amp;D1488&amp;" \ "&amp;C1488&amp;" \ "&amp;B1488&amp;" \ "&amp;A1488</f>
        <v>USA \ Wilmington \ Rodney Sq \ 1 \ Training Room \ 1-256</v>
      </c>
    </row>
    <row r="1489" customFormat="false" ht="12.6" hidden="false" customHeight="false" outlineLevel="0" collapsed="false">
      <c r="A1489" s="5" t="s">
        <v>1198</v>
      </c>
      <c r="B1489" s="5" t="s">
        <v>1186</v>
      </c>
      <c r="C1489" s="5" t="n">
        <v>1</v>
      </c>
      <c r="D1489" s="1" t="s">
        <v>7</v>
      </c>
      <c r="E1489" s="1" t="s">
        <v>8</v>
      </c>
      <c r="F1489" s="1" t="s">
        <v>9</v>
      </c>
      <c r="G1489" s="0" t="str">
        <f aca="false">F1489&amp;" \ "&amp;E1489&amp;" \ "&amp;D1489&amp;" \ "&amp;C1489&amp;" \ "&amp;B1489&amp;" \ "&amp;A1489</f>
        <v>USA \ Wilmington \ Rodney Sq \ 1 \ Training Room \ 1-257</v>
      </c>
    </row>
    <row r="1490" customFormat="false" ht="12.6" hidden="false" customHeight="false" outlineLevel="0" collapsed="false">
      <c r="A1490" s="5" t="s">
        <v>1199</v>
      </c>
      <c r="B1490" s="5" t="s">
        <v>1186</v>
      </c>
      <c r="C1490" s="5" t="n">
        <v>1</v>
      </c>
      <c r="D1490" s="1" t="s">
        <v>7</v>
      </c>
      <c r="E1490" s="1" t="s">
        <v>8</v>
      </c>
      <c r="F1490" s="1" t="s">
        <v>9</v>
      </c>
      <c r="G1490" s="0" t="str">
        <f aca="false">F1490&amp;" \ "&amp;E1490&amp;" \ "&amp;D1490&amp;" \ "&amp;C1490&amp;" \ "&amp;B1490&amp;" \ "&amp;A1490</f>
        <v>USA \ Wilmington \ Rodney Sq \ 1 \ Training Room \ 1-258</v>
      </c>
    </row>
    <row r="1491" customFormat="false" ht="12.6" hidden="false" customHeight="false" outlineLevel="0" collapsed="false">
      <c r="A1491" s="5" t="n">
        <v>384</v>
      </c>
      <c r="B1491" s="5" t="s">
        <v>1200</v>
      </c>
      <c r="C1491" s="5" t="n">
        <v>3</v>
      </c>
      <c r="D1491" s="1" t="s">
        <v>7</v>
      </c>
      <c r="E1491" s="1" t="s">
        <v>8</v>
      </c>
      <c r="F1491" s="1" t="s">
        <v>9</v>
      </c>
      <c r="G1491" s="0" t="str">
        <f aca="false">F1491&amp;" \ "&amp;E1491&amp;" \ "&amp;D1491&amp;" \ "&amp;C1491&amp;" \ "&amp;B1491&amp;" \ "&amp;A1491</f>
        <v>USA \ Wilmington \ Rodney Sq \ 3 \ Video Conf Rm \ 384</v>
      </c>
    </row>
    <row r="1492" customFormat="false" ht="12.6" hidden="false" customHeight="false" outlineLevel="0" collapsed="false">
      <c r="A1492" s="5" t="n">
        <v>385</v>
      </c>
      <c r="B1492" s="5" t="s">
        <v>1200</v>
      </c>
      <c r="C1492" s="5" t="n">
        <v>3</v>
      </c>
      <c r="D1492" s="1" t="s">
        <v>7</v>
      </c>
      <c r="E1492" s="1" t="s">
        <v>8</v>
      </c>
      <c r="F1492" s="1" t="s">
        <v>9</v>
      </c>
      <c r="G1492" s="0" t="str">
        <f aca="false">F1492&amp;" \ "&amp;E1492&amp;" \ "&amp;D1492&amp;" \ "&amp;C1492&amp;" \ "&amp;B1492&amp;" \ "&amp;A1492</f>
        <v>USA \ Wilmington \ Rodney Sq \ 3 \ Video Conf Rm \ 385</v>
      </c>
    </row>
    <row r="1493" customFormat="false" ht="12.6" hidden="false" customHeight="false" outlineLevel="0" collapsed="false">
      <c r="A1493" s="5" t="n">
        <v>386</v>
      </c>
      <c r="B1493" s="5" t="s">
        <v>1200</v>
      </c>
      <c r="C1493" s="5" t="n">
        <v>3</v>
      </c>
      <c r="D1493" s="1" t="s">
        <v>7</v>
      </c>
      <c r="E1493" s="1" t="s">
        <v>8</v>
      </c>
      <c r="F1493" s="1" t="s">
        <v>9</v>
      </c>
      <c r="G1493" s="0" t="str">
        <f aca="false">F1493&amp;" \ "&amp;E1493&amp;" \ "&amp;D1493&amp;" \ "&amp;C1493&amp;" \ "&amp;B1493&amp;" \ "&amp;A1493</f>
        <v>USA \ Wilmington \ Rodney Sq \ 3 \ Video Conf Rm \ 386</v>
      </c>
    </row>
    <row r="1494" customFormat="false" ht="12.6" hidden="false" customHeight="false" outlineLevel="0" collapsed="false">
      <c r="A1494" s="5" t="n">
        <v>397</v>
      </c>
      <c r="B1494" s="5" t="s">
        <v>1200</v>
      </c>
      <c r="C1494" s="5" t="n">
        <v>3</v>
      </c>
      <c r="D1494" s="1" t="s">
        <v>7</v>
      </c>
      <c r="E1494" s="1" t="s">
        <v>8</v>
      </c>
      <c r="F1494" s="1" t="s">
        <v>9</v>
      </c>
      <c r="G1494" s="0" t="str">
        <f aca="false">F1494&amp;" \ "&amp;E1494&amp;" \ "&amp;D1494&amp;" \ "&amp;C1494&amp;" \ "&amp;B1494&amp;" \ "&amp;A1494</f>
        <v>USA \ Wilmington \ Rodney Sq \ 3 \ Video Conf Rm \ 397</v>
      </c>
    </row>
    <row r="1495" customFormat="false" ht="12.6" hidden="false" customHeight="false" outlineLevel="0" collapsed="false">
      <c r="A1495" s="5" t="n">
        <v>398</v>
      </c>
      <c r="B1495" s="5" t="s">
        <v>1200</v>
      </c>
      <c r="C1495" s="5" t="n">
        <v>3</v>
      </c>
      <c r="D1495" s="1" t="s">
        <v>7</v>
      </c>
      <c r="E1495" s="1" t="s">
        <v>8</v>
      </c>
      <c r="F1495" s="1" t="s">
        <v>9</v>
      </c>
      <c r="G1495" s="0" t="str">
        <f aca="false">F1495&amp;" \ "&amp;E1495&amp;" \ "&amp;D1495&amp;" \ "&amp;C1495&amp;" \ "&amp;B1495&amp;" \ "&amp;A1495</f>
        <v>USA \ Wilmington \ Rodney Sq \ 3 \ Video Conf Rm \ 398</v>
      </c>
    </row>
    <row r="1496" customFormat="false" ht="12.6" hidden="false" customHeight="false" outlineLevel="0" collapsed="false">
      <c r="A1496" s="5" t="s">
        <v>1201</v>
      </c>
      <c r="B1496" s="5" t="s">
        <v>1202</v>
      </c>
      <c r="C1496" s="5" t="n">
        <v>1</v>
      </c>
      <c r="D1496" s="1" t="s">
        <v>7</v>
      </c>
      <c r="E1496" s="1" t="s">
        <v>8</v>
      </c>
      <c r="F1496" s="1" t="s">
        <v>9</v>
      </c>
      <c r="G1496" s="0" t="str">
        <f aca="false">F1496&amp;" \ "&amp;E1496&amp;" \ "&amp;D1496&amp;" \ "&amp;C1496&amp;" \ "&amp;B1496&amp;" \ "&amp;A1496</f>
        <v>USA \ Wilmington \ Rodney Sq \ 1 \ Visitor Copier \ 1-053</v>
      </c>
    </row>
    <row r="1497" customFormat="false" ht="12.6" hidden="false" customHeight="false" outlineLevel="0" collapsed="false">
      <c r="A1497" s="5" t="s">
        <v>1203</v>
      </c>
      <c r="B1497" s="5" t="s">
        <v>1202</v>
      </c>
      <c r="C1497" s="5" t="n">
        <v>1</v>
      </c>
      <c r="D1497" s="1" t="s">
        <v>7</v>
      </c>
      <c r="E1497" s="1" t="s">
        <v>8</v>
      </c>
      <c r="F1497" s="1" t="s">
        <v>9</v>
      </c>
      <c r="G1497" s="0" t="str">
        <f aca="false">F1497&amp;" \ "&amp;E1497&amp;" \ "&amp;D1497&amp;" \ "&amp;C1497&amp;" \ "&amp;B1497&amp;" \ "&amp;A1497</f>
        <v>USA \ Wilmington \ Rodney Sq \ 1 \ Visitor Copier \ 1-054</v>
      </c>
    </row>
    <row r="1498" customFormat="false" ht="12.6" hidden="false" customHeight="false" outlineLevel="0" collapsed="false">
      <c r="A1498" s="5" t="s">
        <v>1204</v>
      </c>
      <c r="B1498" s="5" t="s">
        <v>1202</v>
      </c>
      <c r="C1498" s="5" t="n">
        <v>1</v>
      </c>
      <c r="D1498" s="1" t="s">
        <v>7</v>
      </c>
      <c r="E1498" s="1" t="s">
        <v>8</v>
      </c>
      <c r="F1498" s="1" t="s">
        <v>9</v>
      </c>
      <c r="G1498" s="0" t="str">
        <f aca="false">F1498&amp;" \ "&amp;E1498&amp;" \ "&amp;D1498&amp;" \ "&amp;C1498&amp;" \ "&amp;B1498&amp;" \ "&amp;A1498</f>
        <v>USA \ Wilmington \ Rodney Sq \ 1 \ Visitor Copier \ 1-055</v>
      </c>
    </row>
    <row r="1499" customFormat="false" ht="12.6" hidden="false" customHeight="false" outlineLevel="0" collapsed="false">
      <c r="A1499" s="5" t="s">
        <v>1205</v>
      </c>
      <c r="B1499" s="5" t="s">
        <v>1202</v>
      </c>
      <c r="C1499" s="5" t="n">
        <v>1</v>
      </c>
      <c r="D1499" s="1" t="s">
        <v>7</v>
      </c>
      <c r="E1499" s="1" t="s">
        <v>8</v>
      </c>
      <c r="F1499" s="1" t="s">
        <v>9</v>
      </c>
      <c r="G1499" s="0" t="str">
        <f aca="false">F1499&amp;" \ "&amp;E1499&amp;" \ "&amp;D1499&amp;" \ "&amp;C1499&amp;" \ "&amp;B1499&amp;" \ "&amp;A1499</f>
        <v>USA \ Wilmington \ Rodney Sq \ 1 \ Visitor Copier \ 1-056</v>
      </c>
    </row>
    <row r="1500" customFormat="false" ht="12.6" hidden="false" customHeight="false" outlineLevel="0" collapsed="false">
      <c r="A1500" s="5" t="s">
        <v>1206</v>
      </c>
      <c r="B1500" s="5" t="s">
        <v>1207</v>
      </c>
      <c r="C1500" s="5" t="n">
        <v>1</v>
      </c>
      <c r="D1500" s="1" t="s">
        <v>7</v>
      </c>
      <c r="E1500" s="1" t="s">
        <v>8</v>
      </c>
      <c r="F1500" s="1" t="s">
        <v>9</v>
      </c>
      <c r="G1500" s="0" t="str">
        <f aca="false">F1500&amp;" \ "&amp;E1500&amp;" \ "&amp;D1500&amp;" \ "&amp;C1500&amp;" \ "&amp;B1500&amp;" \ "&amp;A1500</f>
        <v>USA \ Wilmington \ Rodney Sq \ 1 \ Visitor Office A \ 1-103</v>
      </c>
    </row>
    <row r="1501" customFormat="false" ht="12.6" hidden="false" customHeight="false" outlineLevel="0" collapsed="false">
      <c r="A1501" s="5" t="s">
        <v>1208</v>
      </c>
      <c r="B1501" s="5" t="s">
        <v>1207</v>
      </c>
      <c r="C1501" s="5" t="n">
        <v>1</v>
      </c>
      <c r="D1501" s="1" t="s">
        <v>7</v>
      </c>
      <c r="E1501" s="1" t="s">
        <v>8</v>
      </c>
      <c r="F1501" s="1" t="s">
        <v>9</v>
      </c>
      <c r="G1501" s="0" t="str">
        <f aca="false">F1501&amp;" \ "&amp;E1501&amp;" \ "&amp;D1501&amp;" \ "&amp;C1501&amp;" \ "&amp;B1501&amp;" \ "&amp;A1501</f>
        <v>USA \ Wilmington \ Rodney Sq \ 1 \ Visitor Office A \ 1-104</v>
      </c>
    </row>
    <row r="1502" customFormat="false" ht="12.6" hidden="false" customHeight="false" outlineLevel="0" collapsed="false">
      <c r="A1502" s="5" t="s">
        <v>1209</v>
      </c>
      <c r="B1502" s="5" t="s">
        <v>1207</v>
      </c>
      <c r="C1502" s="5" t="n">
        <v>1</v>
      </c>
      <c r="D1502" s="1" t="s">
        <v>7</v>
      </c>
      <c r="E1502" s="1" t="s">
        <v>8</v>
      </c>
      <c r="F1502" s="1" t="s">
        <v>9</v>
      </c>
      <c r="G1502" s="0" t="str">
        <f aca="false">F1502&amp;" \ "&amp;E1502&amp;" \ "&amp;D1502&amp;" \ "&amp;C1502&amp;" \ "&amp;B1502&amp;" \ "&amp;A1502</f>
        <v>USA \ Wilmington \ Rodney Sq \ 1 \ Visitor Office A \ 1-105</v>
      </c>
    </row>
    <row r="1503" customFormat="false" ht="12.6" hidden="false" customHeight="false" outlineLevel="0" collapsed="false">
      <c r="A1503" s="5" t="s">
        <v>1210</v>
      </c>
      <c r="B1503" s="5" t="s">
        <v>1207</v>
      </c>
      <c r="C1503" s="5" t="n">
        <v>1</v>
      </c>
      <c r="D1503" s="1" t="s">
        <v>7</v>
      </c>
      <c r="E1503" s="1" t="s">
        <v>8</v>
      </c>
      <c r="F1503" s="1" t="s">
        <v>9</v>
      </c>
      <c r="G1503" s="0" t="str">
        <f aca="false">F1503&amp;" \ "&amp;E1503&amp;" \ "&amp;D1503&amp;" \ "&amp;C1503&amp;" \ "&amp;B1503&amp;" \ "&amp;A1503</f>
        <v>USA \ Wilmington \ Rodney Sq \ 1 \ Visitor Office A \ 1-106</v>
      </c>
    </row>
    <row r="1504" customFormat="false" ht="12.6" hidden="false" customHeight="false" outlineLevel="0" collapsed="false">
      <c r="A1504" s="5" t="s">
        <v>1211</v>
      </c>
      <c r="B1504" s="5" t="s">
        <v>1212</v>
      </c>
      <c r="C1504" s="5" t="n">
        <v>1</v>
      </c>
      <c r="D1504" s="1" t="s">
        <v>7</v>
      </c>
      <c r="E1504" s="1" t="s">
        <v>8</v>
      </c>
      <c r="F1504" s="1" t="s">
        <v>9</v>
      </c>
      <c r="G1504" s="0" t="str">
        <f aca="false">F1504&amp;" \ "&amp;E1504&amp;" \ "&amp;D1504&amp;" \ "&amp;C1504&amp;" \ "&amp;B1504&amp;" \ "&amp;A1504</f>
        <v>USA \ Wilmington \ Rodney Sq \ 1 \ Visitor Office B \ 1-099</v>
      </c>
    </row>
    <row r="1505" customFormat="false" ht="12.6" hidden="false" customHeight="false" outlineLevel="0" collapsed="false">
      <c r="A1505" s="5" t="s">
        <v>1213</v>
      </c>
      <c r="B1505" s="5" t="s">
        <v>1212</v>
      </c>
      <c r="C1505" s="5" t="n">
        <v>1</v>
      </c>
      <c r="D1505" s="1" t="s">
        <v>7</v>
      </c>
      <c r="E1505" s="1" t="s">
        <v>8</v>
      </c>
      <c r="F1505" s="1" t="s">
        <v>9</v>
      </c>
      <c r="G1505" s="0" t="str">
        <f aca="false">F1505&amp;" \ "&amp;E1505&amp;" \ "&amp;D1505&amp;" \ "&amp;C1505&amp;" \ "&amp;B1505&amp;" \ "&amp;A1505</f>
        <v>USA \ Wilmington \ Rodney Sq \ 1 \ Visitor Office B \ 1-100</v>
      </c>
    </row>
    <row r="1506" customFormat="false" ht="12.6" hidden="false" customHeight="false" outlineLevel="0" collapsed="false">
      <c r="A1506" s="5" t="s">
        <v>1214</v>
      </c>
      <c r="B1506" s="5" t="s">
        <v>1212</v>
      </c>
      <c r="C1506" s="5" t="n">
        <v>1</v>
      </c>
      <c r="D1506" s="1" t="s">
        <v>7</v>
      </c>
      <c r="E1506" s="1" t="s">
        <v>8</v>
      </c>
      <c r="F1506" s="1" t="s">
        <v>9</v>
      </c>
      <c r="G1506" s="0" t="str">
        <f aca="false">F1506&amp;" \ "&amp;E1506&amp;" \ "&amp;D1506&amp;" \ "&amp;C1506&amp;" \ "&amp;B1506&amp;" \ "&amp;A1506</f>
        <v>USA \ Wilmington \ Rodney Sq \ 1 \ Visitor Office B \ 1-101</v>
      </c>
    </row>
    <row r="1507" customFormat="false" ht="12.6" hidden="false" customHeight="false" outlineLevel="0" collapsed="false">
      <c r="A1507" s="5" t="s">
        <v>1215</v>
      </c>
      <c r="B1507" s="5" t="s">
        <v>1212</v>
      </c>
      <c r="C1507" s="5" t="n">
        <v>1</v>
      </c>
      <c r="D1507" s="1" t="s">
        <v>7</v>
      </c>
      <c r="E1507" s="1" t="s">
        <v>8</v>
      </c>
      <c r="F1507" s="1" t="s">
        <v>9</v>
      </c>
      <c r="G1507" s="0" t="str">
        <f aca="false">F1507&amp;" \ "&amp;E1507&amp;" \ "&amp;D1507&amp;" \ "&amp;C1507&amp;" \ "&amp;B1507&amp;" \ "&amp;A1507</f>
        <v>USA \ Wilmington \ Rodney Sq \ 1 \ Visitor Office B \ 1-102</v>
      </c>
    </row>
    <row r="1508" customFormat="false" ht="12.6" hidden="false" customHeight="false" outlineLevel="0" collapsed="false">
      <c r="A1508" s="5" t="s">
        <v>1216</v>
      </c>
      <c r="B1508" s="5" t="s">
        <v>1217</v>
      </c>
      <c r="C1508" s="5" t="n">
        <v>1</v>
      </c>
      <c r="D1508" s="1" t="s">
        <v>7</v>
      </c>
      <c r="E1508" s="1" t="s">
        <v>8</v>
      </c>
      <c r="F1508" s="1" t="s">
        <v>9</v>
      </c>
      <c r="G1508" s="0" t="str">
        <f aca="false">F1508&amp;" \ "&amp;E1508&amp;" \ "&amp;D1508&amp;" \ "&amp;C1508&amp;" \ "&amp;B1508&amp;" \ "&amp;A1508</f>
        <v>USA \ Wilmington \ Rodney Sq \ 1 \ Visitor Office C \ 1-095</v>
      </c>
    </row>
    <row r="1509" customFormat="false" ht="12.6" hidden="false" customHeight="false" outlineLevel="0" collapsed="false">
      <c r="A1509" s="5" t="s">
        <v>1218</v>
      </c>
      <c r="B1509" s="5" t="s">
        <v>1217</v>
      </c>
      <c r="C1509" s="5" t="n">
        <v>1</v>
      </c>
      <c r="D1509" s="1" t="s">
        <v>7</v>
      </c>
      <c r="E1509" s="1" t="s">
        <v>8</v>
      </c>
      <c r="F1509" s="1" t="s">
        <v>9</v>
      </c>
      <c r="G1509" s="0" t="str">
        <f aca="false">F1509&amp;" \ "&amp;E1509&amp;" \ "&amp;D1509&amp;" \ "&amp;C1509&amp;" \ "&amp;B1509&amp;" \ "&amp;A1509</f>
        <v>USA \ Wilmington \ Rodney Sq \ 1 \ Visitor Office C \ 1-096</v>
      </c>
    </row>
    <row r="1510" customFormat="false" ht="12.6" hidden="false" customHeight="false" outlineLevel="0" collapsed="false">
      <c r="A1510" s="5" t="s">
        <v>1219</v>
      </c>
      <c r="B1510" s="5" t="s">
        <v>1217</v>
      </c>
      <c r="C1510" s="5" t="n">
        <v>1</v>
      </c>
      <c r="D1510" s="1" t="s">
        <v>7</v>
      </c>
      <c r="E1510" s="1" t="s">
        <v>8</v>
      </c>
      <c r="F1510" s="1" t="s">
        <v>9</v>
      </c>
      <c r="G1510" s="0" t="str">
        <f aca="false">F1510&amp;" \ "&amp;E1510&amp;" \ "&amp;D1510&amp;" \ "&amp;C1510&amp;" \ "&amp;B1510&amp;" \ "&amp;A1510</f>
        <v>USA \ Wilmington \ Rodney Sq \ 1 \ Visitor Office C \ 1-097</v>
      </c>
    </row>
    <row r="1511" customFormat="false" ht="12.6" hidden="false" customHeight="false" outlineLevel="0" collapsed="false">
      <c r="A1511" s="5" t="s">
        <v>1220</v>
      </c>
      <c r="B1511" s="5" t="s">
        <v>1217</v>
      </c>
      <c r="C1511" s="5" t="n">
        <v>1</v>
      </c>
      <c r="D1511" s="1" t="s">
        <v>7</v>
      </c>
      <c r="E1511" s="1" t="s">
        <v>8</v>
      </c>
      <c r="F1511" s="1" t="s">
        <v>9</v>
      </c>
      <c r="G1511" s="0" t="str">
        <f aca="false">F1511&amp;" \ "&amp;E1511&amp;" \ "&amp;D1511&amp;" \ "&amp;C1511&amp;" \ "&amp;B1511&amp;" \ "&amp;A1511</f>
        <v>USA \ Wilmington \ Rodney Sq \ 1 \ Visitor Office C \ 1-098</v>
      </c>
    </row>
    <row r="1512" customFormat="false" ht="12.6" hidden="false" customHeight="false" outlineLevel="0" collapsed="false">
      <c r="A1512" s="5" t="n">
        <v>3104</v>
      </c>
      <c r="B1512" s="5" t="s">
        <v>1221</v>
      </c>
      <c r="C1512" s="5" t="n">
        <v>3</v>
      </c>
      <c r="D1512" s="1" t="s">
        <v>7</v>
      </c>
      <c r="E1512" s="1" t="s">
        <v>8</v>
      </c>
      <c r="F1512" s="1" t="s">
        <v>9</v>
      </c>
      <c r="G1512" s="0" t="str">
        <f aca="false">F1512&amp;" \ "&amp;E1512&amp;" \ "&amp;D1512&amp;" \ "&amp;C1512&amp;" \ "&amp;B1512&amp;" \ "&amp;A1512</f>
        <v>USA \ Wilmington \ Rodney Sq \ 3 \ Visitors Center \ 3104</v>
      </c>
    </row>
    <row r="1513" customFormat="false" ht="12.6" hidden="false" customHeight="false" outlineLevel="0" collapsed="false">
      <c r="A1513" s="5" t="n">
        <v>380</v>
      </c>
      <c r="B1513" s="5" t="s">
        <v>1221</v>
      </c>
      <c r="C1513" s="5" t="n">
        <v>3</v>
      </c>
      <c r="D1513" s="1" t="s">
        <v>7</v>
      </c>
      <c r="E1513" s="1" t="s">
        <v>8</v>
      </c>
      <c r="F1513" s="1" t="s">
        <v>9</v>
      </c>
      <c r="G1513" s="0" t="str">
        <f aca="false">F1513&amp;" \ "&amp;E1513&amp;" \ "&amp;D1513&amp;" \ "&amp;C1513&amp;" \ "&amp;B1513&amp;" \ "&amp;A1513</f>
        <v>USA \ Wilmington \ Rodney Sq \ 3 \ Visitors Center \ 380</v>
      </c>
    </row>
    <row r="1514" customFormat="false" ht="12.6" hidden="false" customHeight="false" outlineLevel="0" collapsed="false">
      <c r="A1514" s="5" t="n">
        <v>381</v>
      </c>
      <c r="B1514" s="5" t="s">
        <v>1221</v>
      </c>
      <c r="C1514" s="5" t="n">
        <v>3</v>
      </c>
      <c r="D1514" s="1" t="s">
        <v>7</v>
      </c>
      <c r="E1514" s="1" t="s">
        <v>8</v>
      </c>
      <c r="F1514" s="1" t="s">
        <v>9</v>
      </c>
      <c r="G1514" s="0" t="str">
        <f aca="false">F1514&amp;" \ "&amp;E1514&amp;" \ "&amp;D1514&amp;" \ "&amp;C1514&amp;" \ "&amp;B1514&amp;" \ "&amp;A1514</f>
        <v>USA \ Wilmington \ Rodney Sq \ 3 \ Visitors Center \ 381</v>
      </c>
    </row>
    <row r="1515" customFormat="false" ht="12.6" hidden="false" customHeight="false" outlineLevel="0" collapsed="false">
      <c r="A1515" s="5" t="n">
        <v>382</v>
      </c>
      <c r="B1515" s="5" t="s">
        <v>1221</v>
      </c>
      <c r="C1515" s="5" t="n">
        <v>3</v>
      </c>
      <c r="D1515" s="1" t="s">
        <v>7</v>
      </c>
      <c r="E1515" s="1" t="s">
        <v>8</v>
      </c>
      <c r="F1515" s="1" t="s">
        <v>9</v>
      </c>
      <c r="G1515" s="0" t="str">
        <f aca="false">F1515&amp;" \ "&amp;E1515&amp;" \ "&amp;D1515&amp;" \ "&amp;C1515&amp;" \ "&amp;B1515&amp;" \ "&amp;A1515</f>
        <v>USA \ Wilmington \ Rodney Sq \ 3 \ Visitors Center \ 382</v>
      </c>
    </row>
    <row r="1516" customFormat="false" ht="12.6" hidden="false" customHeight="false" outlineLevel="0" collapsed="false">
      <c r="A1516" s="5" t="n">
        <v>383</v>
      </c>
      <c r="B1516" s="5" t="s">
        <v>1221</v>
      </c>
      <c r="C1516" s="5" t="n">
        <v>3</v>
      </c>
      <c r="D1516" s="1" t="s">
        <v>7</v>
      </c>
      <c r="E1516" s="1" t="s">
        <v>8</v>
      </c>
      <c r="F1516" s="1" t="s">
        <v>9</v>
      </c>
      <c r="G1516" s="0" t="str">
        <f aca="false">F1516&amp;" \ "&amp;E1516&amp;" \ "&amp;D1516&amp;" \ "&amp;C1516&amp;" \ "&amp;B1516&amp;" \ "&amp;A1516</f>
        <v>USA \ Wilmington \ Rodney Sq \ 3 \ Visitors Center \ 383</v>
      </c>
    </row>
    <row r="1517" customFormat="false" ht="12.6" hidden="false" customHeight="false" outlineLevel="0" collapsed="false">
      <c r="A1517" s="5" t="n">
        <v>1076</v>
      </c>
      <c r="B1517" s="5" t="s">
        <v>1222</v>
      </c>
      <c r="C1517" s="5" t="n">
        <v>10</v>
      </c>
      <c r="D1517" s="1" t="s">
        <v>7</v>
      </c>
      <c r="E1517" s="1" t="s">
        <v>8</v>
      </c>
      <c r="F1517" s="1" t="s">
        <v>9</v>
      </c>
      <c r="G1517" s="0" t="str">
        <f aca="false">F1517&amp;" \ "&amp;E1517&amp;" \ "&amp;D1517&amp;" \ "&amp;C1517&amp;" \ "&amp;B1517&amp;" \ "&amp;A1517</f>
        <v>USA \ Wilmington \ Rodney Sq \ 10 \ WS1001 \ 1076</v>
      </c>
    </row>
    <row r="1518" customFormat="false" ht="12.6" hidden="false" customHeight="false" outlineLevel="0" collapsed="false">
      <c r="A1518" s="5" t="s">
        <v>1223</v>
      </c>
      <c r="B1518" s="5" t="s">
        <v>1222</v>
      </c>
      <c r="C1518" s="5" t="n">
        <v>10</v>
      </c>
      <c r="D1518" s="1" t="s">
        <v>7</v>
      </c>
      <c r="E1518" s="1" t="s">
        <v>8</v>
      </c>
      <c r="F1518" s="1" t="s">
        <v>9</v>
      </c>
      <c r="G1518" s="0" t="str">
        <f aca="false">F1518&amp;" \ "&amp;E1518&amp;" \ "&amp;D1518&amp;" \ "&amp;C1518&amp;" \ "&amp;B1518&amp;" \ "&amp;A1518</f>
        <v>USA \ Wilmington \ Rodney Sq \ 10 \ WS1001 \ 9-400</v>
      </c>
    </row>
    <row r="1519" customFormat="false" ht="12.6" hidden="false" customHeight="false" outlineLevel="0" collapsed="false">
      <c r="A1519" s="5" t="s">
        <v>1224</v>
      </c>
      <c r="B1519" s="5" t="s">
        <v>1222</v>
      </c>
      <c r="C1519" s="5" t="n">
        <v>10</v>
      </c>
      <c r="D1519" s="1" t="s">
        <v>7</v>
      </c>
      <c r="E1519" s="1" t="s">
        <v>8</v>
      </c>
      <c r="F1519" s="1" t="s">
        <v>9</v>
      </c>
      <c r="G1519" s="0" t="str">
        <f aca="false">F1519&amp;" \ "&amp;E1519&amp;" \ "&amp;D1519&amp;" \ "&amp;C1519&amp;" \ "&amp;B1519&amp;" \ "&amp;A1519</f>
        <v>USA \ Wilmington \ Rodney Sq \ 10 \ WS1001 \ 9-401</v>
      </c>
    </row>
    <row r="1520" customFormat="false" ht="12.6" hidden="false" customHeight="false" outlineLevel="0" collapsed="false">
      <c r="A1520" s="5" t="s">
        <v>1225</v>
      </c>
      <c r="B1520" s="5" t="s">
        <v>1222</v>
      </c>
      <c r="C1520" s="5" t="n">
        <v>10</v>
      </c>
      <c r="D1520" s="1" t="s">
        <v>7</v>
      </c>
      <c r="E1520" s="1" t="s">
        <v>8</v>
      </c>
      <c r="F1520" s="1" t="s">
        <v>9</v>
      </c>
      <c r="G1520" s="0" t="str">
        <f aca="false">F1520&amp;" \ "&amp;E1520&amp;" \ "&amp;D1520&amp;" \ "&amp;C1520&amp;" \ "&amp;B1520&amp;" \ "&amp;A1520</f>
        <v>USA \ Wilmington \ Rodney Sq \ 10 \ WS1001 \ 9-402</v>
      </c>
    </row>
    <row r="1521" customFormat="false" ht="12.6" hidden="false" customHeight="false" outlineLevel="0" collapsed="false">
      <c r="A1521" s="5" t="s">
        <v>1226</v>
      </c>
      <c r="B1521" s="5" t="s">
        <v>1227</v>
      </c>
      <c r="C1521" s="5" t="n">
        <v>10</v>
      </c>
      <c r="D1521" s="1" t="s">
        <v>7</v>
      </c>
      <c r="E1521" s="1" t="s">
        <v>8</v>
      </c>
      <c r="F1521" s="1" t="s">
        <v>9</v>
      </c>
      <c r="G1521" s="0" t="str">
        <f aca="false">F1521&amp;" \ "&amp;E1521&amp;" \ "&amp;D1521&amp;" \ "&amp;C1521&amp;" \ "&amp;B1521&amp;" \ "&amp;A1521</f>
        <v>USA \ Wilmington \ Rodney Sq \ 10 \ WS10017 \ 9-251</v>
      </c>
    </row>
    <row r="1522" customFormat="false" ht="12.6" hidden="false" customHeight="false" outlineLevel="0" collapsed="false">
      <c r="A1522" s="5" t="s">
        <v>1228</v>
      </c>
      <c r="B1522" s="5" t="s">
        <v>1227</v>
      </c>
      <c r="C1522" s="5" t="n">
        <v>10</v>
      </c>
      <c r="D1522" s="1" t="s">
        <v>7</v>
      </c>
      <c r="E1522" s="1" t="s">
        <v>8</v>
      </c>
      <c r="F1522" s="1" t="s">
        <v>9</v>
      </c>
      <c r="G1522" s="0" t="str">
        <f aca="false">F1522&amp;" \ "&amp;E1522&amp;" \ "&amp;D1522&amp;" \ "&amp;C1522&amp;" \ "&amp;B1522&amp;" \ "&amp;A1522</f>
        <v>USA \ Wilmington \ Rodney Sq \ 10 \ WS10017 \ 9-252</v>
      </c>
    </row>
    <row r="1523" customFormat="false" ht="12.6" hidden="false" customHeight="false" outlineLevel="0" collapsed="false">
      <c r="A1523" s="5" t="n">
        <v>1075</v>
      </c>
      <c r="B1523" s="5" t="s">
        <v>1229</v>
      </c>
      <c r="C1523" s="5" t="n">
        <v>10</v>
      </c>
      <c r="D1523" s="1" t="s">
        <v>7</v>
      </c>
      <c r="E1523" s="1" t="s">
        <v>8</v>
      </c>
      <c r="F1523" s="1" t="s">
        <v>9</v>
      </c>
      <c r="G1523" s="0" t="str">
        <f aca="false">F1523&amp;" \ "&amp;E1523&amp;" \ "&amp;D1523&amp;" \ "&amp;C1523&amp;" \ "&amp;B1523&amp;" \ "&amp;A1523</f>
        <v>USA \ Wilmington \ Rodney Sq \ 10 \ WS1002 \ 1075</v>
      </c>
    </row>
    <row r="1524" customFormat="false" ht="12.6" hidden="false" customHeight="false" outlineLevel="0" collapsed="false">
      <c r="A1524" s="5" t="s">
        <v>1230</v>
      </c>
      <c r="B1524" s="5" t="s">
        <v>1229</v>
      </c>
      <c r="C1524" s="5" t="n">
        <v>10</v>
      </c>
      <c r="D1524" s="1" t="s">
        <v>7</v>
      </c>
      <c r="E1524" s="1" t="s">
        <v>8</v>
      </c>
      <c r="F1524" s="1" t="s">
        <v>9</v>
      </c>
      <c r="G1524" s="0" t="str">
        <f aca="false">F1524&amp;" \ "&amp;E1524&amp;" \ "&amp;D1524&amp;" \ "&amp;C1524&amp;" \ "&amp;B1524&amp;" \ "&amp;A1524</f>
        <v>USA \ Wilmington \ Rodney Sq \ 10 \ WS1002 \ 9-397</v>
      </c>
    </row>
    <row r="1525" customFormat="false" ht="12.6" hidden="false" customHeight="false" outlineLevel="0" collapsed="false">
      <c r="A1525" s="5" t="s">
        <v>1231</v>
      </c>
      <c r="B1525" s="5" t="s">
        <v>1229</v>
      </c>
      <c r="C1525" s="5" t="n">
        <v>10</v>
      </c>
      <c r="D1525" s="1" t="s">
        <v>7</v>
      </c>
      <c r="E1525" s="1" t="s">
        <v>8</v>
      </c>
      <c r="F1525" s="1" t="s">
        <v>9</v>
      </c>
      <c r="G1525" s="0" t="str">
        <f aca="false">F1525&amp;" \ "&amp;E1525&amp;" \ "&amp;D1525&amp;" \ "&amp;C1525&amp;" \ "&amp;B1525&amp;" \ "&amp;A1525</f>
        <v>USA \ Wilmington \ Rodney Sq \ 10 \ WS1002 \ 9-398</v>
      </c>
    </row>
    <row r="1526" customFormat="false" ht="12.6" hidden="false" customHeight="false" outlineLevel="0" collapsed="false">
      <c r="A1526" s="5" t="s">
        <v>1232</v>
      </c>
      <c r="B1526" s="5" t="s">
        <v>1229</v>
      </c>
      <c r="C1526" s="5" t="n">
        <v>10</v>
      </c>
      <c r="D1526" s="1" t="s">
        <v>7</v>
      </c>
      <c r="E1526" s="1" t="s">
        <v>8</v>
      </c>
      <c r="F1526" s="1" t="s">
        <v>9</v>
      </c>
      <c r="G1526" s="0" t="str">
        <f aca="false">F1526&amp;" \ "&amp;E1526&amp;" \ "&amp;D1526&amp;" \ "&amp;C1526&amp;" \ "&amp;B1526&amp;" \ "&amp;A1526</f>
        <v>USA \ Wilmington \ Rodney Sq \ 10 \ WS1002 \ 9-399</v>
      </c>
    </row>
    <row r="1527" customFormat="false" ht="12.6" hidden="false" customHeight="false" outlineLevel="0" collapsed="false">
      <c r="A1527" s="5" t="n">
        <v>1074</v>
      </c>
      <c r="B1527" s="5" t="s">
        <v>1233</v>
      </c>
      <c r="C1527" s="5" t="n">
        <v>10</v>
      </c>
      <c r="D1527" s="1" t="s">
        <v>7</v>
      </c>
      <c r="E1527" s="1" t="s">
        <v>8</v>
      </c>
      <c r="F1527" s="1" t="s">
        <v>9</v>
      </c>
      <c r="G1527" s="0" t="str">
        <f aca="false">F1527&amp;" \ "&amp;E1527&amp;" \ "&amp;D1527&amp;" \ "&amp;C1527&amp;" \ "&amp;B1527&amp;" \ "&amp;A1527</f>
        <v>USA \ Wilmington \ Rodney Sq \ 10 \ WS1003 \ 1074</v>
      </c>
    </row>
    <row r="1528" customFormat="false" ht="12.6" hidden="false" customHeight="false" outlineLevel="0" collapsed="false">
      <c r="A1528" s="5" t="s">
        <v>1234</v>
      </c>
      <c r="B1528" s="5" t="s">
        <v>1233</v>
      </c>
      <c r="C1528" s="5" t="n">
        <v>10</v>
      </c>
      <c r="D1528" s="1" t="s">
        <v>7</v>
      </c>
      <c r="E1528" s="1" t="s">
        <v>8</v>
      </c>
      <c r="F1528" s="1" t="s">
        <v>9</v>
      </c>
      <c r="G1528" s="0" t="str">
        <f aca="false">F1528&amp;" \ "&amp;E1528&amp;" \ "&amp;D1528&amp;" \ "&amp;C1528&amp;" \ "&amp;B1528&amp;" \ "&amp;A1528</f>
        <v>USA \ Wilmington \ Rodney Sq \ 10 \ WS1003 \ 9-394</v>
      </c>
    </row>
    <row r="1529" customFormat="false" ht="12.6" hidden="false" customHeight="false" outlineLevel="0" collapsed="false">
      <c r="A1529" s="5" t="s">
        <v>1235</v>
      </c>
      <c r="B1529" s="5" t="s">
        <v>1233</v>
      </c>
      <c r="C1529" s="5" t="n">
        <v>10</v>
      </c>
      <c r="D1529" s="1" t="s">
        <v>7</v>
      </c>
      <c r="E1529" s="1" t="s">
        <v>8</v>
      </c>
      <c r="F1529" s="1" t="s">
        <v>9</v>
      </c>
      <c r="G1529" s="0" t="str">
        <f aca="false">F1529&amp;" \ "&amp;E1529&amp;" \ "&amp;D1529&amp;" \ "&amp;C1529&amp;" \ "&amp;B1529&amp;" \ "&amp;A1529</f>
        <v>USA \ Wilmington \ Rodney Sq \ 10 \ WS1003 \ 9-395</v>
      </c>
    </row>
    <row r="1530" customFormat="false" ht="12.6" hidden="false" customHeight="false" outlineLevel="0" collapsed="false">
      <c r="A1530" s="5" t="s">
        <v>1236</v>
      </c>
      <c r="B1530" s="5" t="s">
        <v>1233</v>
      </c>
      <c r="C1530" s="5" t="n">
        <v>10</v>
      </c>
      <c r="D1530" s="1" t="s">
        <v>7</v>
      </c>
      <c r="E1530" s="1" t="s">
        <v>8</v>
      </c>
      <c r="F1530" s="1" t="s">
        <v>9</v>
      </c>
      <c r="G1530" s="0" t="str">
        <f aca="false">F1530&amp;" \ "&amp;E1530&amp;" \ "&amp;D1530&amp;" \ "&amp;C1530&amp;" \ "&amp;B1530&amp;" \ "&amp;A1530</f>
        <v>USA \ Wilmington \ Rodney Sq \ 10 \ WS1003 \ 9-396</v>
      </c>
    </row>
    <row r="1531" customFormat="false" ht="12.6" hidden="false" customHeight="false" outlineLevel="0" collapsed="false">
      <c r="A1531" s="5" t="n">
        <v>1073</v>
      </c>
      <c r="B1531" s="5" t="s">
        <v>1237</v>
      </c>
      <c r="C1531" s="5" t="n">
        <v>10</v>
      </c>
      <c r="D1531" s="1" t="s">
        <v>7</v>
      </c>
      <c r="E1531" s="1" t="s">
        <v>8</v>
      </c>
      <c r="F1531" s="1" t="s">
        <v>9</v>
      </c>
      <c r="G1531" s="0" t="str">
        <f aca="false">F1531&amp;" \ "&amp;E1531&amp;" \ "&amp;D1531&amp;" \ "&amp;C1531&amp;" \ "&amp;B1531&amp;" \ "&amp;A1531</f>
        <v>USA \ Wilmington \ Rodney Sq \ 10 \ WS1004 \ 1073</v>
      </c>
    </row>
    <row r="1532" customFormat="false" ht="12.6" hidden="false" customHeight="false" outlineLevel="0" collapsed="false">
      <c r="A1532" s="5" t="s">
        <v>1238</v>
      </c>
      <c r="B1532" s="5" t="s">
        <v>1237</v>
      </c>
      <c r="C1532" s="5" t="n">
        <v>10</v>
      </c>
      <c r="D1532" s="1" t="s">
        <v>7</v>
      </c>
      <c r="E1532" s="1" t="s">
        <v>8</v>
      </c>
      <c r="F1532" s="1" t="s">
        <v>9</v>
      </c>
      <c r="G1532" s="0" t="str">
        <f aca="false">F1532&amp;" \ "&amp;E1532&amp;" \ "&amp;D1532&amp;" \ "&amp;C1532&amp;" \ "&amp;B1532&amp;" \ "&amp;A1532</f>
        <v>USA \ Wilmington \ Rodney Sq \ 10 \ WS1004 \ 9-391</v>
      </c>
    </row>
    <row r="1533" customFormat="false" ht="12.6" hidden="false" customHeight="false" outlineLevel="0" collapsed="false">
      <c r="A1533" s="5" t="s">
        <v>1239</v>
      </c>
      <c r="B1533" s="5" t="s">
        <v>1237</v>
      </c>
      <c r="C1533" s="5" t="n">
        <v>10</v>
      </c>
      <c r="D1533" s="1" t="s">
        <v>7</v>
      </c>
      <c r="E1533" s="1" t="s">
        <v>8</v>
      </c>
      <c r="F1533" s="1" t="s">
        <v>9</v>
      </c>
      <c r="G1533" s="0" t="str">
        <f aca="false">F1533&amp;" \ "&amp;E1533&amp;" \ "&amp;D1533&amp;" \ "&amp;C1533&amp;" \ "&amp;B1533&amp;" \ "&amp;A1533</f>
        <v>USA \ Wilmington \ Rodney Sq \ 10 \ WS1004 \ 9-392</v>
      </c>
    </row>
    <row r="1534" customFormat="false" ht="12.6" hidden="false" customHeight="false" outlineLevel="0" collapsed="false">
      <c r="A1534" s="5" t="s">
        <v>1240</v>
      </c>
      <c r="B1534" s="5" t="s">
        <v>1237</v>
      </c>
      <c r="C1534" s="5" t="n">
        <v>10</v>
      </c>
      <c r="D1534" s="1" t="s">
        <v>7</v>
      </c>
      <c r="E1534" s="1" t="s">
        <v>8</v>
      </c>
      <c r="F1534" s="1" t="s">
        <v>9</v>
      </c>
      <c r="G1534" s="0" t="str">
        <f aca="false">F1534&amp;" \ "&amp;E1534&amp;" \ "&amp;D1534&amp;" \ "&amp;C1534&amp;" \ "&amp;B1534&amp;" \ "&amp;A1534</f>
        <v>USA \ Wilmington \ Rodney Sq \ 10 \ WS1004 \ 9-393</v>
      </c>
    </row>
    <row r="1535" customFormat="false" ht="12.6" hidden="false" customHeight="false" outlineLevel="0" collapsed="false">
      <c r="A1535" s="5" t="n">
        <v>10114</v>
      </c>
      <c r="B1535" s="5" t="s">
        <v>1241</v>
      </c>
      <c r="C1535" s="5" t="n">
        <v>10</v>
      </c>
      <c r="D1535" s="1" t="s">
        <v>7</v>
      </c>
      <c r="E1535" s="1" t="s">
        <v>8</v>
      </c>
      <c r="F1535" s="1" t="s">
        <v>9</v>
      </c>
      <c r="G1535" s="0" t="str">
        <f aca="false">F1535&amp;" \ "&amp;E1535&amp;" \ "&amp;D1535&amp;" \ "&amp;C1535&amp;" \ "&amp;B1535&amp;" \ "&amp;A1535</f>
        <v>USA \ Wilmington \ Rodney Sq \ 10 \ WS1005 \ 10114</v>
      </c>
    </row>
    <row r="1536" customFormat="false" ht="12.6" hidden="false" customHeight="false" outlineLevel="0" collapsed="false">
      <c r="A1536" s="5" t="s">
        <v>1242</v>
      </c>
      <c r="B1536" s="5" t="s">
        <v>1241</v>
      </c>
      <c r="C1536" s="5" t="n">
        <v>10</v>
      </c>
      <c r="D1536" s="1" t="s">
        <v>7</v>
      </c>
      <c r="E1536" s="1" t="s">
        <v>8</v>
      </c>
      <c r="F1536" s="1" t="s">
        <v>9</v>
      </c>
      <c r="G1536" s="0" t="str">
        <f aca="false">F1536&amp;" \ "&amp;E1536&amp;" \ "&amp;D1536&amp;" \ "&amp;C1536&amp;" \ "&amp;B1536&amp;" \ "&amp;A1536</f>
        <v>USA \ Wilmington \ Rodney Sq \ 10 \ WS1005 \ 9-387</v>
      </c>
    </row>
    <row r="1537" customFormat="false" ht="12.6" hidden="false" customHeight="false" outlineLevel="0" collapsed="false">
      <c r="A1537" s="5" t="s">
        <v>1243</v>
      </c>
      <c r="B1537" s="5" t="s">
        <v>1241</v>
      </c>
      <c r="C1537" s="5" t="n">
        <v>10</v>
      </c>
      <c r="D1537" s="1" t="s">
        <v>7</v>
      </c>
      <c r="E1537" s="1" t="s">
        <v>8</v>
      </c>
      <c r="F1537" s="1" t="s">
        <v>9</v>
      </c>
      <c r="G1537" s="0" t="str">
        <f aca="false">F1537&amp;" \ "&amp;E1537&amp;" \ "&amp;D1537&amp;" \ "&amp;C1537&amp;" \ "&amp;B1537&amp;" \ "&amp;A1537</f>
        <v>USA \ Wilmington \ Rodney Sq \ 10 \ WS1005 \ 9-388</v>
      </c>
    </row>
    <row r="1538" customFormat="false" ht="12.6" hidden="false" customHeight="false" outlineLevel="0" collapsed="false">
      <c r="A1538" s="5" t="s">
        <v>1244</v>
      </c>
      <c r="B1538" s="5" t="s">
        <v>1241</v>
      </c>
      <c r="C1538" s="5" t="n">
        <v>10</v>
      </c>
      <c r="D1538" s="1" t="s">
        <v>7</v>
      </c>
      <c r="E1538" s="1" t="s">
        <v>8</v>
      </c>
      <c r="F1538" s="1" t="s">
        <v>9</v>
      </c>
      <c r="G1538" s="0" t="str">
        <f aca="false">F1538&amp;" \ "&amp;E1538&amp;" \ "&amp;D1538&amp;" \ "&amp;C1538&amp;" \ "&amp;B1538&amp;" \ "&amp;A1538</f>
        <v>USA \ Wilmington \ Rodney Sq \ 10 \ WS1005 \ 9-389</v>
      </c>
    </row>
    <row r="1539" customFormat="false" ht="12.6" hidden="false" customHeight="false" outlineLevel="0" collapsed="false">
      <c r="A1539" s="5" t="s">
        <v>1245</v>
      </c>
      <c r="B1539" s="5" t="s">
        <v>1241</v>
      </c>
      <c r="C1539" s="5" t="n">
        <v>10</v>
      </c>
      <c r="D1539" s="1" t="s">
        <v>7</v>
      </c>
      <c r="E1539" s="1" t="s">
        <v>8</v>
      </c>
      <c r="F1539" s="1" t="s">
        <v>9</v>
      </c>
      <c r="G1539" s="0" t="str">
        <f aca="false">F1539&amp;" \ "&amp;E1539&amp;" \ "&amp;D1539&amp;" \ "&amp;C1539&amp;" \ "&amp;B1539&amp;" \ "&amp;A1539</f>
        <v>USA \ Wilmington \ Rodney Sq \ 10 \ WS1005 \ 9-390</v>
      </c>
    </row>
    <row r="1540" customFormat="false" ht="12.6" hidden="false" customHeight="false" outlineLevel="0" collapsed="false">
      <c r="A1540" s="5" t="s">
        <v>1246</v>
      </c>
      <c r="B1540" s="5" t="s">
        <v>1247</v>
      </c>
      <c r="C1540" s="5" t="n">
        <v>10</v>
      </c>
      <c r="D1540" s="1" t="s">
        <v>7</v>
      </c>
      <c r="E1540" s="1" t="s">
        <v>8</v>
      </c>
      <c r="F1540" s="1" t="s">
        <v>9</v>
      </c>
      <c r="G1540" s="0" t="str">
        <f aca="false">F1540&amp;" \ "&amp;E1540&amp;" \ "&amp;D1540&amp;" \ "&amp;C1540&amp;" \ "&amp;B1540&amp;" \ "&amp;A1540</f>
        <v>USA \ Wilmington \ Rodney Sq \ 10 \ WS1006 \ 1027B</v>
      </c>
    </row>
    <row r="1541" customFormat="false" ht="12.6" hidden="false" customHeight="false" outlineLevel="0" collapsed="false">
      <c r="A1541" s="5" t="s">
        <v>1248</v>
      </c>
      <c r="B1541" s="5" t="s">
        <v>1247</v>
      </c>
      <c r="C1541" s="5" t="n">
        <v>10</v>
      </c>
      <c r="D1541" s="1" t="s">
        <v>7</v>
      </c>
      <c r="E1541" s="1" t="s">
        <v>8</v>
      </c>
      <c r="F1541" s="1" t="s">
        <v>9</v>
      </c>
      <c r="G1541" s="0" t="str">
        <f aca="false">F1541&amp;" \ "&amp;E1541&amp;" \ "&amp;D1541&amp;" \ "&amp;C1541&amp;" \ "&amp;B1541&amp;" \ "&amp;A1541</f>
        <v>USA \ Wilmington \ Rodney Sq \ 10 \ WS1006 \ 9-358</v>
      </c>
    </row>
    <row r="1542" customFormat="false" ht="12.6" hidden="false" customHeight="false" outlineLevel="0" collapsed="false">
      <c r="A1542" s="5" t="s">
        <v>1249</v>
      </c>
      <c r="B1542" s="5" t="s">
        <v>1247</v>
      </c>
      <c r="C1542" s="5" t="n">
        <v>10</v>
      </c>
      <c r="D1542" s="1" t="s">
        <v>7</v>
      </c>
      <c r="E1542" s="1" t="s">
        <v>8</v>
      </c>
      <c r="F1542" s="1" t="s">
        <v>9</v>
      </c>
      <c r="G1542" s="0" t="str">
        <f aca="false">F1542&amp;" \ "&amp;E1542&amp;" \ "&amp;D1542&amp;" \ "&amp;C1542&amp;" \ "&amp;B1542&amp;" \ "&amp;A1542</f>
        <v>USA \ Wilmington \ Rodney Sq \ 10 \ WS1006 \ 9-359</v>
      </c>
    </row>
    <row r="1543" customFormat="false" ht="12.6" hidden="false" customHeight="false" outlineLevel="0" collapsed="false">
      <c r="A1543" s="5" t="s">
        <v>1250</v>
      </c>
      <c r="B1543" s="5" t="s">
        <v>1247</v>
      </c>
      <c r="C1543" s="5" t="n">
        <v>10</v>
      </c>
      <c r="D1543" s="1" t="s">
        <v>7</v>
      </c>
      <c r="E1543" s="1" t="s">
        <v>8</v>
      </c>
      <c r="F1543" s="1" t="s">
        <v>9</v>
      </c>
      <c r="G1543" s="0" t="str">
        <f aca="false">F1543&amp;" \ "&amp;E1543&amp;" \ "&amp;D1543&amp;" \ "&amp;C1543&amp;" \ "&amp;B1543&amp;" \ "&amp;A1543</f>
        <v>USA \ Wilmington \ Rodney Sq \ 10 \ WS1006 \ 9-360</v>
      </c>
    </row>
    <row r="1544" customFormat="false" ht="12.6" hidden="false" customHeight="false" outlineLevel="0" collapsed="false">
      <c r="A1544" s="5" t="n">
        <v>1067</v>
      </c>
      <c r="B1544" s="5" t="s">
        <v>1251</v>
      </c>
      <c r="C1544" s="5" t="n">
        <v>10</v>
      </c>
      <c r="D1544" s="1" t="s">
        <v>7</v>
      </c>
      <c r="E1544" s="1" t="s">
        <v>8</v>
      </c>
      <c r="F1544" s="1" t="s">
        <v>9</v>
      </c>
      <c r="G1544" s="0" t="str">
        <f aca="false">F1544&amp;" \ "&amp;E1544&amp;" \ "&amp;D1544&amp;" \ "&amp;C1544&amp;" \ "&amp;B1544&amp;" \ "&amp;A1544</f>
        <v>USA \ Wilmington \ Rodney Sq \ 10 \ WS1007 \ 1067</v>
      </c>
    </row>
    <row r="1545" customFormat="false" ht="12.6" hidden="false" customHeight="false" outlineLevel="0" collapsed="false">
      <c r="A1545" s="5" t="s">
        <v>1252</v>
      </c>
      <c r="B1545" s="5" t="s">
        <v>1251</v>
      </c>
      <c r="C1545" s="5" t="n">
        <v>10</v>
      </c>
      <c r="D1545" s="1" t="s">
        <v>7</v>
      </c>
      <c r="E1545" s="1" t="s">
        <v>8</v>
      </c>
      <c r="F1545" s="1" t="s">
        <v>9</v>
      </c>
      <c r="G1545" s="0" t="str">
        <f aca="false">F1545&amp;" \ "&amp;E1545&amp;" \ "&amp;D1545&amp;" \ "&amp;C1545&amp;" \ "&amp;B1545&amp;" \ "&amp;A1545</f>
        <v>USA \ Wilmington \ Rodney Sq \ 10 \ WS1007 \ 9-355</v>
      </c>
    </row>
    <row r="1546" customFormat="false" ht="12.6" hidden="false" customHeight="false" outlineLevel="0" collapsed="false">
      <c r="A1546" s="5" t="s">
        <v>1253</v>
      </c>
      <c r="B1546" s="5" t="s">
        <v>1251</v>
      </c>
      <c r="C1546" s="5" t="n">
        <v>10</v>
      </c>
      <c r="D1546" s="1" t="s">
        <v>7</v>
      </c>
      <c r="E1546" s="1" t="s">
        <v>8</v>
      </c>
      <c r="F1546" s="1" t="s">
        <v>9</v>
      </c>
      <c r="G1546" s="0" t="str">
        <f aca="false">F1546&amp;" \ "&amp;E1546&amp;" \ "&amp;D1546&amp;" \ "&amp;C1546&amp;" \ "&amp;B1546&amp;" \ "&amp;A1546</f>
        <v>USA \ Wilmington \ Rodney Sq \ 10 \ WS1007 \ 9-356</v>
      </c>
    </row>
    <row r="1547" customFormat="false" ht="12.6" hidden="false" customHeight="false" outlineLevel="0" collapsed="false">
      <c r="A1547" s="5" t="s">
        <v>1254</v>
      </c>
      <c r="B1547" s="5" t="s">
        <v>1251</v>
      </c>
      <c r="C1547" s="5" t="n">
        <v>10</v>
      </c>
      <c r="D1547" s="1" t="s">
        <v>7</v>
      </c>
      <c r="E1547" s="1" t="s">
        <v>8</v>
      </c>
      <c r="F1547" s="1" t="s">
        <v>9</v>
      </c>
      <c r="G1547" s="0" t="str">
        <f aca="false">F1547&amp;" \ "&amp;E1547&amp;" \ "&amp;D1547&amp;" \ "&amp;C1547&amp;" \ "&amp;B1547&amp;" \ "&amp;A1547</f>
        <v>USA \ Wilmington \ Rodney Sq \ 10 \ WS1007 \ 9-357</v>
      </c>
    </row>
    <row r="1548" customFormat="false" ht="12.6" hidden="false" customHeight="false" outlineLevel="0" collapsed="false">
      <c r="A1548" s="5" t="n">
        <v>1064</v>
      </c>
      <c r="B1548" s="5" t="s">
        <v>1255</v>
      </c>
      <c r="C1548" s="5" t="n">
        <v>10</v>
      </c>
      <c r="D1548" s="1" t="s">
        <v>7</v>
      </c>
      <c r="E1548" s="1" t="s">
        <v>8</v>
      </c>
      <c r="F1548" s="1" t="s">
        <v>9</v>
      </c>
      <c r="G1548" s="0" t="str">
        <f aca="false">F1548&amp;" \ "&amp;E1548&amp;" \ "&amp;D1548&amp;" \ "&amp;C1548&amp;" \ "&amp;B1548&amp;" \ "&amp;A1548</f>
        <v>USA \ Wilmington \ Rodney Sq \ 10 \ WS1008 \ 1064</v>
      </c>
    </row>
    <row r="1549" customFormat="false" ht="12.6" hidden="false" customHeight="false" outlineLevel="0" collapsed="false">
      <c r="A1549" s="5" t="s">
        <v>1256</v>
      </c>
      <c r="B1549" s="5" t="s">
        <v>1255</v>
      </c>
      <c r="C1549" s="5" t="n">
        <v>10</v>
      </c>
      <c r="D1549" s="1" t="s">
        <v>7</v>
      </c>
      <c r="E1549" s="1" t="s">
        <v>8</v>
      </c>
      <c r="F1549" s="1" t="s">
        <v>9</v>
      </c>
      <c r="G1549" s="0" t="str">
        <f aca="false">F1549&amp;" \ "&amp;E1549&amp;" \ "&amp;D1549&amp;" \ "&amp;C1549&amp;" \ "&amp;B1549&amp;" \ "&amp;A1549</f>
        <v>USA \ Wilmington \ Rodney Sq \ 10 \ WS1008 \ 9-353</v>
      </c>
    </row>
    <row r="1550" customFormat="false" ht="12.6" hidden="false" customHeight="false" outlineLevel="0" collapsed="false">
      <c r="A1550" s="5" t="s">
        <v>1257</v>
      </c>
      <c r="B1550" s="5" t="s">
        <v>1255</v>
      </c>
      <c r="C1550" s="5" t="n">
        <v>10</v>
      </c>
      <c r="D1550" s="1" t="s">
        <v>7</v>
      </c>
      <c r="E1550" s="1" t="s">
        <v>8</v>
      </c>
      <c r="F1550" s="1" t="s">
        <v>9</v>
      </c>
      <c r="G1550" s="0" t="str">
        <f aca="false">F1550&amp;" \ "&amp;E1550&amp;" \ "&amp;D1550&amp;" \ "&amp;C1550&amp;" \ "&amp;B1550&amp;" \ "&amp;A1550</f>
        <v>USA \ Wilmington \ Rodney Sq \ 10 \ WS1008 \ 9-354</v>
      </c>
    </row>
    <row r="1551" customFormat="false" ht="12.6" hidden="false" customHeight="false" outlineLevel="0" collapsed="false">
      <c r="A1551" s="5" t="n">
        <v>1065</v>
      </c>
      <c r="B1551" s="5" t="s">
        <v>1258</v>
      </c>
      <c r="C1551" s="5" t="n">
        <v>10</v>
      </c>
      <c r="D1551" s="1" t="s">
        <v>7</v>
      </c>
      <c r="E1551" s="1" t="s">
        <v>8</v>
      </c>
      <c r="F1551" s="1" t="s">
        <v>9</v>
      </c>
      <c r="G1551" s="0" t="str">
        <f aca="false">F1551&amp;" \ "&amp;E1551&amp;" \ "&amp;D1551&amp;" \ "&amp;C1551&amp;" \ "&amp;B1551&amp;" \ "&amp;A1551</f>
        <v>USA \ Wilmington \ Rodney Sq \ 10 \ WS1009 \ 1065</v>
      </c>
    </row>
    <row r="1552" customFormat="false" ht="12.6" hidden="false" customHeight="false" outlineLevel="0" collapsed="false">
      <c r="A1552" s="5" t="s">
        <v>1259</v>
      </c>
      <c r="B1552" s="5" t="s">
        <v>1258</v>
      </c>
      <c r="C1552" s="5" t="n">
        <v>10</v>
      </c>
      <c r="D1552" s="1" t="s">
        <v>7</v>
      </c>
      <c r="E1552" s="1" t="s">
        <v>8</v>
      </c>
      <c r="F1552" s="1" t="s">
        <v>9</v>
      </c>
      <c r="G1552" s="0" t="str">
        <f aca="false">F1552&amp;" \ "&amp;E1552&amp;" \ "&amp;D1552&amp;" \ "&amp;C1552&amp;" \ "&amp;B1552&amp;" \ "&amp;A1552</f>
        <v>USA \ Wilmington \ Rodney Sq \ 10 \ WS1009 \ 9-347</v>
      </c>
    </row>
    <row r="1553" customFormat="false" ht="12.6" hidden="false" customHeight="false" outlineLevel="0" collapsed="false">
      <c r="A1553" s="5" t="s">
        <v>1260</v>
      </c>
      <c r="B1553" s="5" t="s">
        <v>1258</v>
      </c>
      <c r="C1553" s="5" t="n">
        <v>10</v>
      </c>
      <c r="D1553" s="1" t="s">
        <v>7</v>
      </c>
      <c r="E1553" s="1" t="s">
        <v>8</v>
      </c>
      <c r="F1553" s="1" t="s">
        <v>9</v>
      </c>
      <c r="G1553" s="0" t="str">
        <f aca="false">F1553&amp;" \ "&amp;E1553&amp;" \ "&amp;D1553&amp;" \ "&amp;C1553&amp;" \ "&amp;B1553&amp;" \ "&amp;A1553</f>
        <v>USA \ Wilmington \ Rodney Sq \ 10 \ WS1009 \ 9-348</v>
      </c>
    </row>
    <row r="1554" customFormat="false" ht="12.6" hidden="false" customHeight="false" outlineLevel="0" collapsed="false">
      <c r="A1554" s="5" t="s">
        <v>1261</v>
      </c>
      <c r="B1554" s="5" t="s">
        <v>1258</v>
      </c>
      <c r="C1554" s="5" t="n">
        <v>10</v>
      </c>
      <c r="D1554" s="1" t="s">
        <v>7</v>
      </c>
      <c r="E1554" s="1" t="s">
        <v>8</v>
      </c>
      <c r="F1554" s="1" t="s">
        <v>9</v>
      </c>
      <c r="G1554" s="0" t="str">
        <f aca="false">F1554&amp;" \ "&amp;E1554&amp;" \ "&amp;D1554&amp;" \ "&amp;C1554&amp;" \ "&amp;B1554&amp;" \ "&amp;A1554</f>
        <v>USA \ Wilmington \ Rodney Sq \ 10 \ WS1009 \ 9-349</v>
      </c>
    </row>
    <row r="1555" customFormat="false" ht="12.6" hidden="false" customHeight="false" outlineLevel="0" collapsed="false">
      <c r="A1555" s="5" t="s">
        <v>1262</v>
      </c>
      <c r="B1555" s="5" t="s">
        <v>1258</v>
      </c>
      <c r="C1555" s="5" t="n">
        <v>10</v>
      </c>
      <c r="D1555" s="1" t="s">
        <v>7</v>
      </c>
      <c r="E1555" s="1" t="s">
        <v>8</v>
      </c>
      <c r="F1555" s="1" t="s">
        <v>9</v>
      </c>
      <c r="G1555" s="0" t="str">
        <f aca="false">F1555&amp;" \ "&amp;E1555&amp;" \ "&amp;D1555&amp;" \ "&amp;C1555&amp;" \ "&amp;B1555&amp;" \ "&amp;A1555</f>
        <v>USA \ Wilmington \ Rodney Sq \ 10 \ WS1009 \ 9-350</v>
      </c>
    </row>
    <row r="1556" customFormat="false" ht="12.6" hidden="false" customHeight="false" outlineLevel="0" collapsed="false">
      <c r="A1556" s="5" t="n">
        <v>136</v>
      </c>
      <c r="B1556" s="5" t="s">
        <v>1263</v>
      </c>
      <c r="C1556" s="5" t="n">
        <v>1</v>
      </c>
      <c r="D1556" s="1" t="s">
        <v>7</v>
      </c>
      <c r="E1556" s="1" t="s">
        <v>8</v>
      </c>
      <c r="F1556" s="1" t="s">
        <v>9</v>
      </c>
      <c r="G1556" s="0" t="str">
        <f aca="false">F1556&amp;" \ "&amp;E1556&amp;" \ "&amp;D1556&amp;" \ "&amp;C1556&amp;" \ "&amp;B1556&amp;" \ "&amp;A1556</f>
        <v>USA \ Wilmington \ Rodney Sq \ 1 \ WS101 \ 136</v>
      </c>
    </row>
    <row r="1557" customFormat="false" ht="12.6" hidden="false" customHeight="false" outlineLevel="0" collapsed="false">
      <c r="A1557" s="5" t="s">
        <v>1264</v>
      </c>
      <c r="B1557" s="5" t="s">
        <v>1263</v>
      </c>
      <c r="C1557" s="5" t="n">
        <v>1</v>
      </c>
      <c r="D1557" s="1" t="s">
        <v>7</v>
      </c>
      <c r="E1557" s="1" t="s">
        <v>8</v>
      </c>
      <c r="F1557" s="1" t="s">
        <v>9</v>
      </c>
      <c r="G1557" s="0" t="str">
        <f aca="false">F1557&amp;" \ "&amp;E1557&amp;" \ "&amp;D1557&amp;" \ "&amp;C1557&amp;" \ "&amp;B1557&amp;" \ "&amp;A1557</f>
        <v>USA \ Wilmington \ Rodney Sq \ 1 \ WS101 \ 1-197</v>
      </c>
    </row>
    <row r="1558" customFormat="false" ht="12.6" hidden="false" customHeight="false" outlineLevel="0" collapsed="false">
      <c r="A1558" s="5" t="s">
        <v>1265</v>
      </c>
      <c r="B1558" s="5" t="s">
        <v>1263</v>
      </c>
      <c r="C1558" s="5" t="n">
        <v>1</v>
      </c>
      <c r="D1558" s="1" t="s">
        <v>7</v>
      </c>
      <c r="E1558" s="1" t="s">
        <v>8</v>
      </c>
      <c r="F1558" s="1" t="s">
        <v>9</v>
      </c>
      <c r="G1558" s="0" t="str">
        <f aca="false">F1558&amp;" \ "&amp;E1558&amp;" \ "&amp;D1558&amp;" \ "&amp;C1558&amp;" \ "&amp;B1558&amp;" \ "&amp;A1558</f>
        <v>USA \ Wilmington \ Rodney Sq \ 1 \ WS101 \ 1-198</v>
      </c>
    </row>
    <row r="1559" customFormat="false" ht="12.6" hidden="false" customHeight="false" outlineLevel="0" collapsed="false">
      <c r="A1559" s="5" t="s">
        <v>1266</v>
      </c>
      <c r="B1559" s="5" t="s">
        <v>1263</v>
      </c>
      <c r="C1559" s="5" t="n">
        <v>1</v>
      </c>
      <c r="D1559" s="1" t="s">
        <v>7</v>
      </c>
      <c r="E1559" s="1" t="s">
        <v>8</v>
      </c>
      <c r="F1559" s="1" t="s">
        <v>9</v>
      </c>
      <c r="G1559" s="0" t="str">
        <f aca="false">F1559&amp;" \ "&amp;E1559&amp;" \ "&amp;D1559&amp;" \ "&amp;C1559&amp;" \ "&amp;B1559&amp;" \ "&amp;A1559</f>
        <v>USA \ Wilmington \ Rodney Sq \ 1 \ WS101 \ 1-199</v>
      </c>
    </row>
    <row r="1560" customFormat="false" ht="12.6" hidden="false" customHeight="false" outlineLevel="0" collapsed="false">
      <c r="A1560" s="5" t="s">
        <v>1267</v>
      </c>
      <c r="B1560" s="5" t="s">
        <v>1263</v>
      </c>
      <c r="C1560" s="5" t="n">
        <v>1</v>
      </c>
      <c r="D1560" s="1" t="s">
        <v>7</v>
      </c>
      <c r="E1560" s="1" t="s">
        <v>8</v>
      </c>
      <c r="F1560" s="1" t="s">
        <v>9</v>
      </c>
      <c r="G1560" s="0" t="str">
        <f aca="false">F1560&amp;" \ "&amp;E1560&amp;" \ "&amp;D1560&amp;" \ "&amp;C1560&amp;" \ "&amp;B1560&amp;" \ "&amp;A1560</f>
        <v>USA \ Wilmington \ Rodney Sq \ 1 \ WS101 \ 1-200</v>
      </c>
    </row>
    <row r="1561" customFormat="false" ht="12.6" hidden="false" customHeight="false" outlineLevel="0" collapsed="false">
      <c r="A1561" s="5" t="n">
        <v>1053</v>
      </c>
      <c r="B1561" s="5" t="s">
        <v>1268</v>
      </c>
      <c r="C1561" s="5" t="n">
        <v>10</v>
      </c>
      <c r="D1561" s="1" t="s">
        <v>7</v>
      </c>
      <c r="E1561" s="1" t="s">
        <v>8</v>
      </c>
      <c r="F1561" s="1" t="s">
        <v>9</v>
      </c>
      <c r="G1561" s="0" t="str">
        <f aca="false">F1561&amp;" \ "&amp;E1561&amp;" \ "&amp;D1561&amp;" \ "&amp;C1561&amp;" \ "&amp;B1561&amp;" \ "&amp;A1561</f>
        <v>USA \ Wilmington \ Rodney Sq \ 10 \ WS1010 \ 1053</v>
      </c>
    </row>
    <row r="1562" customFormat="false" ht="12.6" hidden="false" customHeight="false" outlineLevel="0" collapsed="false">
      <c r="A1562" s="5" t="s">
        <v>1269</v>
      </c>
      <c r="B1562" s="5" t="s">
        <v>1268</v>
      </c>
      <c r="C1562" s="5" t="n">
        <v>10</v>
      </c>
      <c r="D1562" s="1" t="s">
        <v>7</v>
      </c>
      <c r="E1562" s="1" t="s">
        <v>8</v>
      </c>
      <c r="F1562" s="1" t="s">
        <v>9</v>
      </c>
      <c r="G1562" s="0" t="str">
        <f aca="false">F1562&amp;" \ "&amp;E1562&amp;" \ "&amp;D1562&amp;" \ "&amp;C1562&amp;" \ "&amp;B1562&amp;" \ "&amp;A1562</f>
        <v>USA \ Wilmington \ Rodney Sq \ 10 \ WS1010 \ 9-303</v>
      </c>
    </row>
    <row r="1563" customFormat="false" ht="12.6" hidden="false" customHeight="false" outlineLevel="0" collapsed="false">
      <c r="A1563" s="5" t="s">
        <v>1270</v>
      </c>
      <c r="B1563" s="5" t="s">
        <v>1268</v>
      </c>
      <c r="C1563" s="5" t="n">
        <v>10</v>
      </c>
      <c r="D1563" s="1" t="s">
        <v>7</v>
      </c>
      <c r="E1563" s="1" t="s">
        <v>8</v>
      </c>
      <c r="F1563" s="1" t="s">
        <v>9</v>
      </c>
      <c r="G1563" s="0" t="str">
        <f aca="false">F1563&amp;" \ "&amp;E1563&amp;" \ "&amp;D1563&amp;" \ "&amp;C1563&amp;" \ "&amp;B1563&amp;" \ "&amp;A1563</f>
        <v>USA \ Wilmington \ Rodney Sq \ 10 \ WS1010 \ 9-304</v>
      </c>
    </row>
    <row r="1564" customFormat="false" ht="12.6" hidden="false" customHeight="false" outlineLevel="0" collapsed="false">
      <c r="A1564" s="5" t="n">
        <v>1052</v>
      </c>
      <c r="B1564" s="5" t="s">
        <v>1271</v>
      </c>
      <c r="C1564" s="5" t="n">
        <v>10</v>
      </c>
      <c r="D1564" s="1" t="s">
        <v>7</v>
      </c>
      <c r="E1564" s="1" t="s">
        <v>8</v>
      </c>
      <c r="F1564" s="1" t="s">
        <v>9</v>
      </c>
      <c r="G1564" s="0" t="str">
        <f aca="false">F1564&amp;" \ "&amp;E1564&amp;" \ "&amp;D1564&amp;" \ "&amp;C1564&amp;" \ "&amp;B1564&amp;" \ "&amp;A1564</f>
        <v>USA \ Wilmington \ Rodney Sq \ 10 \ WS1011 \ 1052</v>
      </c>
    </row>
    <row r="1565" customFormat="false" ht="12.6" hidden="false" customHeight="false" outlineLevel="0" collapsed="false">
      <c r="A1565" s="5" t="s">
        <v>1272</v>
      </c>
      <c r="B1565" s="5" t="s">
        <v>1271</v>
      </c>
      <c r="C1565" s="5" t="n">
        <v>10</v>
      </c>
      <c r="D1565" s="1" t="s">
        <v>7</v>
      </c>
      <c r="E1565" s="1" t="s">
        <v>8</v>
      </c>
      <c r="F1565" s="1" t="s">
        <v>9</v>
      </c>
      <c r="G1565" s="0" t="str">
        <f aca="false">F1565&amp;" \ "&amp;E1565&amp;" \ "&amp;D1565&amp;" \ "&amp;C1565&amp;" \ "&amp;B1565&amp;" \ "&amp;A1565</f>
        <v>USA \ Wilmington \ Rodney Sq \ 10 \ WS1011 \ 9-299</v>
      </c>
    </row>
    <row r="1566" customFormat="false" ht="12.6" hidden="false" customHeight="false" outlineLevel="0" collapsed="false">
      <c r="A1566" s="5" t="s">
        <v>1273</v>
      </c>
      <c r="B1566" s="5" t="s">
        <v>1271</v>
      </c>
      <c r="C1566" s="5" t="n">
        <v>10</v>
      </c>
      <c r="D1566" s="1" t="s">
        <v>7</v>
      </c>
      <c r="E1566" s="1" t="s">
        <v>8</v>
      </c>
      <c r="F1566" s="1" t="s">
        <v>9</v>
      </c>
      <c r="G1566" s="0" t="str">
        <f aca="false">F1566&amp;" \ "&amp;E1566&amp;" \ "&amp;D1566&amp;" \ "&amp;C1566&amp;" \ "&amp;B1566&amp;" \ "&amp;A1566</f>
        <v>USA \ Wilmington \ Rodney Sq \ 10 \ WS1011 \ 9-300</v>
      </c>
    </row>
    <row r="1567" customFormat="false" ht="12.6" hidden="false" customHeight="false" outlineLevel="0" collapsed="false">
      <c r="A1567" s="5" t="s">
        <v>1274</v>
      </c>
      <c r="B1567" s="5" t="s">
        <v>1271</v>
      </c>
      <c r="C1567" s="5" t="n">
        <v>10</v>
      </c>
      <c r="D1567" s="1" t="s">
        <v>7</v>
      </c>
      <c r="E1567" s="1" t="s">
        <v>8</v>
      </c>
      <c r="F1567" s="1" t="s">
        <v>9</v>
      </c>
      <c r="G1567" s="0" t="str">
        <f aca="false">F1567&amp;" \ "&amp;E1567&amp;" \ "&amp;D1567&amp;" \ "&amp;C1567&amp;" \ "&amp;B1567&amp;" \ "&amp;A1567</f>
        <v>USA \ Wilmington \ Rodney Sq \ 10 \ WS1011 \ 9-301</v>
      </c>
    </row>
    <row r="1568" customFormat="false" ht="12.6" hidden="false" customHeight="false" outlineLevel="0" collapsed="false">
      <c r="A1568" s="5" t="s">
        <v>1275</v>
      </c>
      <c r="B1568" s="5" t="s">
        <v>1271</v>
      </c>
      <c r="C1568" s="5" t="n">
        <v>10</v>
      </c>
      <c r="D1568" s="1" t="s">
        <v>7</v>
      </c>
      <c r="E1568" s="1" t="s">
        <v>8</v>
      </c>
      <c r="F1568" s="1" t="s">
        <v>9</v>
      </c>
      <c r="G1568" s="0" t="str">
        <f aca="false">F1568&amp;" \ "&amp;E1568&amp;" \ "&amp;D1568&amp;" \ "&amp;C1568&amp;" \ "&amp;B1568&amp;" \ "&amp;A1568</f>
        <v>USA \ Wilmington \ Rodney Sq \ 10 \ WS1011 \ 9-302</v>
      </c>
    </row>
    <row r="1569" customFormat="false" ht="12.6" hidden="false" customHeight="false" outlineLevel="0" collapsed="false">
      <c r="A1569" s="5" t="s">
        <v>1276</v>
      </c>
      <c r="B1569" s="5" t="s">
        <v>1277</v>
      </c>
      <c r="C1569" s="5" t="n">
        <v>10</v>
      </c>
      <c r="D1569" s="1" t="s">
        <v>7</v>
      </c>
      <c r="E1569" s="1" t="s">
        <v>8</v>
      </c>
      <c r="F1569" s="1" t="s">
        <v>9</v>
      </c>
      <c r="G1569" s="0" t="str">
        <f aca="false">F1569&amp;" \ "&amp;E1569&amp;" \ "&amp;D1569&amp;" \ "&amp;C1569&amp;" \ "&amp;B1569&amp;" \ "&amp;A1569</f>
        <v>USA \ Wilmington \ Rodney Sq \ 10 \ WS1012 \ 9-291</v>
      </c>
    </row>
    <row r="1570" customFormat="false" ht="12.6" hidden="false" customHeight="false" outlineLevel="0" collapsed="false">
      <c r="A1570" s="5" t="s">
        <v>1278</v>
      </c>
      <c r="B1570" s="5" t="s">
        <v>1277</v>
      </c>
      <c r="C1570" s="5" t="n">
        <v>10</v>
      </c>
      <c r="D1570" s="1" t="s">
        <v>7</v>
      </c>
      <c r="E1570" s="1" t="s">
        <v>8</v>
      </c>
      <c r="F1570" s="1" t="s">
        <v>9</v>
      </c>
      <c r="G1570" s="0" t="str">
        <f aca="false">F1570&amp;" \ "&amp;E1570&amp;" \ "&amp;D1570&amp;" \ "&amp;C1570&amp;" \ "&amp;B1570&amp;" \ "&amp;A1570</f>
        <v>USA \ Wilmington \ Rodney Sq \ 10 \ WS1012 \ 9-297</v>
      </c>
    </row>
    <row r="1571" customFormat="false" ht="12.6" hidden="false" customHeight="false" outlineLevel="0" collapsed="false">
      <c r="A1571" s="5" t="s">
        <v>1279</v>
      </c>
      <c r="B1571" s="5" t="s">
        <v>1277</v>
      </c>
      <c r="C1571" s="5" t="n">
        <v>10</v>
      </c>
      <c r="D1571" s="1" t="s">
        <v>7</v>
      </c>
      <c r="E1571" s="1" t="s">
        <v>8</v>
      </c>
      <c r="F1571" s="1" t="s">
        <v>9</v>
      </c>
      <c r="G1571" s="0" t="str">
        <f aca="false">F1571&amp;" \ "&amp;E1571&amp;" \ "&amp;D1571&amp;" \ "&amp;C1571&amp;" \ "&amp;B1571&amp;" \ "&amp;A1571</f>
        <v>USA \ Wilmington \ Rodney Sq \ 10 \ WS1012 \ 9-298</v>
      </c>
    </row>
    <row r="1572" customFormat="false" ht="12.6" hidden="false" customHeight="false" outlineLevel="0" collapsed="false">
      <c r="A1572" s="5" t="n">
        <v>1050</v>
      </c>
      <c r="B1572" s="5" t="s">
        <v>1280</v>
      </c>
      <c r="C1572" s="5" t="n">
        <v>10</v>
      </c>
      <c r="D1572" s="1" t="s">
        <v>7</v>
      </c>
      <c r="E1572" s="1" t="s">
        <v>8</v>
      </c>
      <c r="F1572" s="1" t="s">
        <v>9</v>
      </c>
      <c r="G1572" s="0" t="str">
        <f aca="false">F1572&amp;" \ "&amp;E1572&amp;" \ "&amp;D1572&amp;" \ "&amp;C1572&amp;" \ "&amp;B1572&amp;" \ "&amp;A1572</f>
        <v>USA \ Wilmington \ Rodney Sq \ 10 \ WS1013 \ 1050</v>
      </c>
    </row>
    <row r="1573" customFormat="false" ht="12.6" hidden="false" customHeight="false" outlineLevel="0" collapsed="false">
      <c r="A1573" s="5" t="s">
        <v>1281</v>
      </c>
      <c r="B1573" s="5" t="s">
        <v>1280</v>
      </c>
      <c r="C1573" s="5" t="n">
        <v>10</v>
      </c>
      <c r="D1573" s="1" t="s">
        <v>7</v>
      </c>
      <c r="E1573" s="1" t="s">
        <v>8</v>
      </c>
      <c r="F1573" s="1" t="s">
        <v>9</v>
      </c>
      <c r="G1573" s="0" t="str">
        <f aca="false">F1573&amp;" \ "&amp;E1573&amp;" \ "&amp;D1573&amp;" \ "&amp;C1573&amp;" \ "&amp;B1573&amp;" \ "&amp;A1573</f>
        <v>USA \ Wilmington \ Rodney Sq \ 10 \ WS1013 \ 9-289</v>
      </c>
    </row>
    <row r="1574" customFormat="false" ht="12.6" hidden="false" customHeight="false" outlineLevel="0" collapsed="false">
      <c r="A1574" s="5" t="s">
        <v>1282</v>
      </c>
      <c r="B1574" s="5" t="s">
        <v>1280</v>
      </c>
      <c r="C1574" s="5" t="n">
        <v>10</v>
      </c>
      <c r="D1574" s="1" t="s">
        <v>7</v>
      </c>
      <c r="E1574" s="1" t="s">
        <v>8</v>
      </c>
      <c r="F1574" s="1" t="s">
        <v>9</v>
      </c>
      <c r="G1574" s="0" t="str">
        <f aca="false">F1574&amp;" \ "&amp;E1574&amp;" \ "&amp;D1574&amp;" \ "&amp;C1574&amp;" \ "&amp;B1574&amp;" \ "&amp;A1574</f>
        <v>USA \ Wilmington \ Rodney Sq \ 10 \ WS1013 \ 9-290</v>
      </c>
    </row>
    <row r="1575" customFormat="false" ht="12.6" hidden="false" customHeight="false" outlineLevel="0" collapsed="false">
      <c r="A1575" s="5" t="s">
        <v>1283</v>
      </c>
      <c r="B1575" s="5" t="s">
        <v>1280</v>
      </c>
      <c r="C1575" s="5" t="n">
        <v>10</v>
      </c>
      <c r="D1575" s="1" t="s">
        <v>7</v>
      </c>
      <c r="E1575" s="1" t="s">
        <v>8</v>
      </c>
      <c r="F1575" s="1" t="s">
        <v>9</v>
      </c>
      <c r="G1575" s="0" t="str">
        <f aca="false">F1575&amp;" \ "&amp;E1575&amp;" \ "&amp;D1575&amp;" \ "&amp;C1575&amp;" \ "&amp;B1575&amp;" \ "&amp;A1575</f>
        <v>USA \ Wilmington \ Rodney Sq \ 10 \ WS1013 \ 9-292</v>
      </c>
    </row>
    <row r="1576" customFormat="false" ht="12.6" hidden="false" customHeight="false" outlineLevel="0" collapsed="false">
      <c r="A1576" s="5" t="n">
        <v>1046</v>
      </c>
      <c r="B1576" s="5" t="s">
        <v>1284</v>
      </c>
      <c r="C1576" s="5" t="n">
        <v>10</v>
      </c>
      <c r="D1576" s="1" t="s">
        <v>7</v>
      </c>
      <c r="E1576" s="1" t="s">
        <v>8</v>
      </c>
      <c r="F1576" s="1" t="s">
        <v>9</v>
      </c>
      <c r="G1576" s="0" t="str">
        <f aca="false">F1576&amp;" \ "&amp;E1576&amp;" \ "&amp;D1576&amp;" \ "&amp;C1576&amp;" \ "&amp;B1576&amp;" \ "&amp;A1576</f>
        <v>USA \ Wilmington \ Rodney Sq \ 10 \ WS1014 \ 1046</v>
      </c>
    </row>
    <row r="1577" customFormat="false" ht="12.6" hidden="false" customHeight="false" outlineLevel="0" collapsed="false">
      <c r="A1577" s="5" t="s">
        <v>1285</v>
      </c>
      <c r="B1577" s="5" t="s">
        <v>1284</v>
      </c>
      <c r="C1577" s="5" t="n">
        <v>10</v>
      </c>
      <c r="D1577" s="1" t="s">
        <v>7</v>
      </c>
      <c r="E1577" s="1" t="s">
        <v>8</v>
      </c>
      <c r="F1577" s="1" t="s">
        <v>9</v>
      </c>
      <c r="G1577" s="0" t="str">
        <f aca="false">F1577&amp;" \ "&amp;E1577&amp;" \ "&amp;D1577&amp;" \ "&amp;C1577&amp;" \ "&amp;B1577&amp;" \ "&amp;A1577</f>
        <v>USA \ Wilmington \ Rodney Sq \ 10 \ WS1014 \ 9-273</v>
      </c>
    </row>
    <row r="1578" customFormat="false" ht="12.6" hidden="false" customHeight="false" outlineLevel="0" collapsed="false">
      <c r="A1578" s="5" t="s">
        <v>1286</v>
      </c>
      <c r="B1578" s="5" t="s">
        <v>1284</v>
      </c>
      <c r="C1578" s="5" t="n">
        <v>10</v>
      </c>
      <c r="D1578" s="1" t="s">
        <v>7</v>
      </c>
      <c r="E1578" s="1" t="s">
        <v>8</v>
      </c>
      <c r="F1578" s="1" t="s">
        <v>9</v>
      </c>
      <c r="G1578" s="0" t="str">
        <f aca="false">F1578&amp;" \ "&amp;E1578&amp;" \ "&amp;D1578&amp;" \ "&amp;C1578&amp;" \ "&amp;B1578&amp;" \ "&amp;A1578</f>
        <v>USA \ Wilmington \ Rodney Sq \ 10 \ WS1014 \ 9-274</v>
      </c>
    </row>
    <row r="1579" customFormat="false" ht="12.6" hidden="false" customHeight="false" outlineLevel="0" collapsed="false">
      <c r="A1579" s="5" t="s">
        <v>1287</v>
      </c>
      <c r="B1579" s="5" t="s">
        <v>1284</v>
      </c>
      <c r="C1579" s="5" t="n">
        <v>10</v>
      </c>
      <c r="D1579" s="1" t="s">
        <v>7</v>
      </c>
      <c r="E1579" s="1" t="s">
        <v>8</v>
      </c>
      <c r="F1579" s="1" t="s">
        <v>9</v>
      </c>
      <c r="G1579" s="0" t="str">
        <f aca="false">F1579&amp;" \ "&amp;E1579&amp;" \ "&amp;D1579&amp;" \ "&amp;C1579&amp;" \ "&amp;B1579&amp;" \ "&amp;A1579</f>
        <v>USA \ Wilmington \ Rodney Sq \ 10 \ WS1014 \ 9-275</v>
      </c>
    </row>
    <row r="1580" customFormat="false" ht="12.6" hidden="false" customHeight="false" outlineLevel="0" collapsed="false">
      <c r="A1580" s="5" t="s">
        <v>1288</v>
      </c>
      <c r="B1580" s="5" t="s">
        <v>1284</v>
      </c>
      <c r="C1580" s="5" t="n">
        <v>10</v>
      </c>
      <c r="D1580" s="1" t="s">
        <v>7</v>
      </c>
      <c r="E1580" s="1" t="s">
        <v>8</v>
      </c>
      <c r="F1580" s="1" t="s">
        <v>9</v>
      </c>
      <c r="G1580" s="0" t="str">
        <f aca="false">F1580&amp;" \ "&amp;E1580&amp;" \ "&amp;D1580&amp;" \ "&amp;C1580&amp;" \ "&amp;B1580&amp;" \ "&amp;A1580</f>
        <v>USA \ Wilmington \ Rodney Sq \ 10 \ WS1014 \ 9-276</v>
      </c>
    </row>
    <row r="1581" customFormat="false" ht="12.6" hidden="false" customHeight="false" outlineLevel="0" collapsed="false">
      <c r="A1581" s="5" t="n">
        <v>1043</v>
      </c>
      <c r="B1581" s="5" t="s">
        <v>1289</v>
      </c>
      <c r="C1581" s="5" t="n">
        <v>10</v>
      </c>
      <c r="D1581" s="1" t="s">
        <v>7</v>
      </c>
      <c r="E1581" s="1" t="s">
        <v>8</v>
      </c>
      <c r="F1581" s="1" t="s">
        <v>9</v>
      </c>
      <c r="G1581" s="0" t="str">
        <f aca="false">F1581&amp;" \ "&amp;E1581&amp;" \ "&amp;D1581&amp;" \ "&amp;C1581&amp;" \ "&amp;B1581&amp;" \ "&amp;A1581</f>
        <v>USA \ Wilmington \ Rodney Sq \ 10 \ WS1015 \ 1043</v>
      </c>
    </row>
    <row r="1582" customFormat="false" ht="12.6" hidden="false" customHeight="false" outlineLevel="0" collapsed="false">
      <c r="A1582" s="5" t="n">
        <v>1045</v>
      </c>
      <c r="B1582" s="5" t="s">
        <v>1289</v>
      </c>
      <c r="C1582" s="5" t="n">
        <v>10</v>
      </c>
      <c r="D1582" s="1" t="s">
        <v>7</v>
      </c>
      <c r="E1582" s="1" t="s">
        <v>8</v>
      </c>
      <c r="F1582" s="1" t="s">
        <v>9</v>
      </c>
      <c r="G1582" s="0" t="str">
        <f aca="false">F1582&amp;" \ "&amp;E1582&amp;" \ "&amp;D1582&amp;" \ "&amp;C1582&amp;" \ "&amp;B1582&amp;" \ "&amp;A1582</f>
        <v>USA \ Wilmington \ Rodney Sq \ 10 \ WS1015 \ 1045</v>
      </c>
    </row>
    <row r="1583" customFormat="false" ht="12.6" hidden="false" customHeight="false" outlineLevel="0" collapsed="false">
      <c r="A1583" s="5" t="s">
        <v>1290</v>
      </c>
      <c r="B1583" s="5" t="s">
        <v>1289</v>
      </c>
      <c r="C1583" s="5" t="n">
        <v>10</v>
      </c>
      <c r="D1583" s="1" t="s">
        <v>7</v>
      </c>
      <c r="E1583" s="1" t="s">
        <v>8</v>
      </c>
      <c r="F1583" s="1" t="s">
        <v>9</v>
      </c>
      <c r="G1583" s="0" t="str">
        <f aca="false">F1583&amp;" \ "&amp;E1583&amp;" \ "&amp;D1583&amp;" \ "&amp;C1583&amp;" \ "&amp;B1583&amp;" \ "&amp;A1583</f>
        <v>USA \ Wilmington \ Rodney Sq \ 10 \ WS1015 \ 9-266</v>
      </c>
    </row>
    <row r="1584" customFormat="false" ht="12.6" hidden="false" customHeight="false" outlineLevel="0" collapsed="false">
      <c r="A1584" s="5" t="s">
        <v>1291</v>
      </c>
      <c r="B1584" s="5" t="s">
        <v>1289</v>
      </c>
      <c r="C1584" s="5" t="n">
        <v>10</v>
      </c>
      <c r="D1584" s="1" t="s">
        <v>7</v>
      </c>
      <c r="E1584" s="1" t="s">
        <v>8</v>
      </c>
      <c r="F1584" s="1" t="s">
        <v>9</v>
      </c>
      <c r="G1584" s="0" t="str">
        <f aca="false">F1584&amp;" \ "&amp;E1584&amp;" \ "&amp;D1584&amp;" \ "&amp;C1584&amp;" \ "&amp;B1584&amp;" \ "&amp;A1584</f>
        <v>USA \ Wilmington \ Rodney Sq \ 10 \ WS1015 \ 9-271</v>
      </c>
    </row>
    <row r="1585" customFormat="false" ht="12.6" hidden="false" customHeight="false" outlineLevel="0" collapsed="false">
      <c r="A1585" s="5" t="s">
        <v>1292</v>
      </c>
      <c r="B1585" s="5" t="s">
        <v>1289</v>
      </c>
      <c r="C1585" s="5" t="n">
        <v>10</v>
      </c>
      <c r="D1585" s="1" t="s">
        <v>7</v>
      </c>
      <c r="E1585" s="1" t="s">
        <v>8</v>
      </c>
      <c r="F1585" s="1" t="s">
        <v>9</v>
      </c>
      <c r="G1585" s="0" t="str">
        <f aca="false">F1585&amp;" \ "&amp;E1585&amp;" \ "&amp;D1585&amp;" \ "&amp;C1585&amp;" \ "&amp;B1585&amp;" \ "&amp;A1585</f>
        <v>USA \ Wilmington \ Rodney Sq \ 10 \ WS1015 \ 9-272</v>
      </c>
    </row>
    <row r="1586" customFormat="false" ht="12.6" hidden="false" customHeight="false" outlineLevel="0" collapsed="false">
      <c r="A1586" s="5" t="s">
        <v>1293</v>
      </c>
      <c r="B1586" s="5" t="s">
        <v>1294</v>
      </c>
      <c r="C1586" s="5" t="n">
        <v>10</v>
      </c>
      <c r="D1586" s="1" t="s">
        <v>7</v>
      </c>
      <c r="E1586" s="1" t="s">
        <v>8</v>
      </c>
      <c r="F1586" s="1" t="s">
        <v>9</v>
      </c>
      <c r="G1586" s="0" t="str">
        <f aca="false">F1586&amp;" \ "&amp;E1586&amp;" \ "&amp;D1586&amp;" \ "&amp;C1586&amp;" \ "&amp;B1586&amp;" \ "&amp;A1586</f>
        <v>USA \ Wilmington \ Rodney Sq \ 10 \ WS1016 \ 1043A</v>
      </c>
    </row>
    <row r="1587" customFormat="false" ht="12.6" hidden="false" customHeight="false" outlineLevel="0" collapsed="false">
      <c r="A1587" s="5" t="s">
        <v>1295</v>
      </c>
      <c r="B1587" s="5" t="s">
        <v>1294</v>
      </c>
      <c r="C1587" s="5" t="n">
        <v>10</v>
      </c>
      <c r="D1587" s="1" t="s">
        <v>7</v>
      </c>
      <c r="E1587" s="1" t="s">
        <v>8</v>
      </c>
      <c r="F1587" s="1" t="s">
        <v>9</v>
      </c>
      <c r="G1587" s="0" t="str">
        <f aca="false">F1587&amp;" \ "&amp;E1587&amp;" \ "&amp;D1587&amp;" \ "&amp;C1587&amp;" \ "&amp;B1587&amp;" \ "&amp;A1587</f>
        <v>USA \ Wilmington \ Rodney Sq \ 10 \ WS1016 \ 9-263</v>
      </c>
    </row>
    <row r="1588" customFormat="false" ht="12.6" hidden="false" customHeight="false" outlineLevel="0" collapsed="false">
      <c r="A1588" s="5" t="s">
        <v>1296</v>
      </c>
      <c r="B1588" s="5" t="s">
        <v>1294</v>
      </c>
      <c r="C1588" s="5" t="n">
        <v>10</v>
      </c>
      <c r="D1588" s="1" t="s">
        <v>7</v>
      </c>
      <c r="E1588" s="1" t="s">
        <v>8</v>
      </c>
      <c r="F1588" s="1" t="s">
        <v>9</v>
      </c>
      <c r="G1588" s="0" t="str">
        <f aca="false">F1588&amp;" \ "&amp;E1588&amp;" \ "&amp;D1588&amp;" \ "&amp;C1588&amp;" \ "&amp;B1588&amp;" \ "&amp;A1588</f>
        <v>USA \ Wilmington \ Rodney Sq \ 10 \ WS1016 \ 9-264</v>
      </c>
    </row>
    <row r="1589" customFormat="false" ht="12.6" hidden="false" customHeight="false" outlineLevel="0" collapsed="false">
      <c r="A1589" s="5" t="s">
        <v>1297</v>
      </c>
      <c r="B1589" s="5" t="s">
        <v>1294</v>
      </c>
      <c r="C1589" s="5" t="n">
        <v>10</v>
      </c>
      <c r="D1589" s="1" t="s">
        <v>7</v>
      </c>
      <c r="E1589" s="1" t="s">
        <v>8</v>
      </c>
      <c r="F1589" s="1" t="s">
        <v>9</v>
      </c>
      <c r="G1589" s="0" t="str">
        <f aca="false">F1589&amp;" \ "&amp;E1589&amp;" \ "&amp;D1589&amp;" \ "&amp;C1589&amp;" \ "&amp;B1589&amp;" \ "&amp;A1589</f>
        <v>USA \ Wilmington \ Rodney Sq \ 10 \ WS1016 \ 9-265</v>
      </c>
    </row>
    <row r="1590" customFormat="false" ht="12.6" hidden="false" customHeight="false" outlineLevel="0" collapsed="false">
      <c r="A1590" s="5" t="n">
        <v>1040</v>
      </c>
      <c r="B1590" s="5" t="s">
        <v>1298</v>
      </c>
      <c r="C1590" s="5" t="n">
        <v>10</v>
      </c>
      <c r="D1590" s="1" t="s">
        <v>7</v>
      </c>
      <c r="E1590" s="1" t="s">
        <v>8</v>
      </c>
      <c r="F1590" s="1" t="s">
        <v>9</v>
      </c>
      <c r="G1590" s="0" t="str">
        <f aca="false">F1590&amp;" \ "&amp;E1590&amp;" \ "&amp;D1590&amp;" \ "&amp;C1590&amp;" \ "&amp;B1590&amp;" \ "&amp;A1590</f>
        <v>USA \ Wilmington \ Rodney Sq \ 10 \ WS1017 \ 1040</v>
      </c>
    </row>
    <row r="1591" customFormat="false" ht="12.6" hidden="false" customHeight="false" outlineLevel="0" collapsed="false">
      <c r="A1591" s="5" t="s">
        <v>1299</v>
      </c>
      <c r="B1591" s="5" t="s">
        <v>1298</v>
      </c>
      <c r="C1591" s="5" t="n">
        <v>10</v>
      </c>
      <c r="D1591" s="1" t="s">
        <v>7</v>
      </c>
      <c r="E1591" s="1" t="s">
        <v>8</v>
      </c>
      <c r="F1591" s="1" t="s">
        <v>9</v>
      </c>
      <c r="G1591" s="0" t="str">
        <f aca="false">F1591&amp;" \ "&amp;E1591&amp;" \ "&amp;D1591&amp;" \ "&amp;C1591&amp;" \ "&amp;B1591&amp;" \ "&amp;A1591</f>
        <v>USA \ Wilmington \ Rodney Sq \ 10 \ WS1017 \ 9-244</v>
      </c>
    </row>
    <row r="1592" customFormat="false" ht="12.6" hidden="false" customHeight="false" outlineLevel="0" collapsed="false">
      <c r="A1592" s="5" t="n">
        <v>1038</v>
      </c>
      <c r="B1592" s="5" t="s">
        <v>1300</v>
      </c>
      <c r="C1592" s="5" t="n">
        <v>10</v>
      </c>
      <c r="D1592" s="1" t="s">
        <v>7</v>
      </c>
      <c r="E1592" s="1" t="s">
        <v>8</v>
      </c>
      <c r="F1592" s="1" t="s">
        <v>9</v>
      </c>
      <c r="G1592" s="0" t="str">
        <f aca="false">F1592&amp;" \ "&amp;E1592&amp;" \ "&amp;D1592&amp;" \ "&amp;C1592&amp;" \ "&amp;B1592&amp;" \ "&amp;A1592</f>
        <v>USA \ Wilmington \ Rodney Sq \ 10 \ WS1018 \ 1038</v>
      </c>
    </row>
    <row r="1593" customFormat="false" ht="12.6" hidden="false" customHeight="false" outlineLevel="0" collapsed="false">
      <c r="A1593" s="5" t="s">
        <v>1301</v>
      </c>
      <c r="B1593" s="5" t="s">
        <v>1300</v>
      </c>
      <c r="C1593" s="5" t="n">
        <v>10</v>
      </c>
      <c r="D1593" s="1" t="s">
        <v>7</v>
      </c>
      <c r="E1593" s="1" t="s">
        <v>8</v>
      </c>
      <c r="F1593" s="1" t="s">
        <v>9</v>
      </c>
      <c r="G1593" s="0" t="str">
        <f aca="false">F1593&amp;" \ "&amp;E1593&amp;" \ "&amp;D1593&amp;" \ "&amp;C1593&amp;" \ "&amp;B1593&amp;" \ "&amp;A1593</f>
        <v>USA \ Wilmington \ Rodney Sq \ 10 \ WS1018 \ 9-241</v>
      </c>
    </row>
    <row r="1594" customFormat="false" ht="12.6" hidden="false" customHeight="false" outlineLevel="0" collapsed="false">
      <c r="A1594" s="5" t="s">
        <v>1302</v>
      </c>
      <c r="B1594" s="5" t="s">
        <v>1300</v>
      </c>
      <c r="C1594" s="5" t="n">
        <v>10</v>
      </c>
      <c r="D1594" s="1" t="s">
        <v>7</v>
      </c>
      <c r="E1594" s="1" t="s">
        <v>8</v>
      </c>
      <c r="F1594" s="1" t="s">
        <v>9</v>
      </c>
      <c r="G1594" s="0" t="str">
        <f aca="false">F1594&amp;" \ "&amp;E1594&amp;" \ "&amp;D1594&amp;" \ "&amp;C1594&amp;" \ "&amp;B1594&amp;" \ "&amp;A1594</f>
        <v>USA \ Wilmington \ Rodney Sq \ 10 \ WS1018 \ 9-242</v>
      </c>
    </row>
    <row r="1595" customFormat="false" ht="12.6" hidden="false" customHeight="false" outlineLevel="0" collapsed="false">
      <c r="A1595" s="5" t="s">
        <v>1303</v>
      </c>
      <c r="B1595" s="5" t="s">
        <v>1300</v>
      </c>
      <c r="C1595" s="5" t="n">
        <v>10</v>
      </c>
      <c r="D1595" s="1" t="s">
        <v>7</v>
      </c>
      <c r="E1595" s="1" t="s">
        <v>8</v>
      </c>
      <c r="F1595" s="1" t="s">
        <v>9</v>
      </c>
      <c r="G1595" s="0" t="str">
        <f aca="false">F1595&amp;" \ "&amp;E1595&amp;" \ "&amp;D1595&amp;" \ "&amp;C1595&amp;" \ "&amp;B1595&amp;" \ "&amp;A1595</f>
        <v>USA \ Wilmington \ Rodney Sq \ 10 \ WS1018 \ 9-243</v>
      </c>
    </row>
    <row r="1596" customFormat="false" ht="12.6" hidden="false" customHeight="false" outlineLevel="0" collapsed="false">
      <c r="A1596" s="5" t="n">
        <v>1039</v>
      </c>
      <c r="B1596" s="5" t="s">
        <v>1304</v>
      </c>
      <c r="C1596" s="5" t="n">
        <v>10</v>
      </c>
      <c r="D1596" s="1" t="s">
        <v>7</v>
      </c>
      <c r="E1596" s="1" t="s">
        <v>8</v>
      </c>
      <c r="F1596" s="1" t="s">
        <v>9</v>
      </c>
      <c r="G1596" s="0" t="str">
        <f aca="false">F1596&amp;" \ "&amp;E1596&amp;" \ "&amp;D1596&amp;" \ "&amp;C1596&amp;" \ "&amp;B1596&amp;" \ "&amp;A1596</f>
        <v>USA \ Wilmington \ Rodney Sq \ 10 \ WS1019 \ 1039</v>
      </c>
    </row>
    <row r="1597" customFormat="false" ht="12.6" hidden="false" customHeight="false" outlineLevel="0" collapsed="false">
      <c r="A1597" s="5" t="s">
        <v>1305</v>
      </c>
      <c r="B1597" s="5" t="s">
        <v>1304</v>
      </c>
      <c r="C1597" s="5" t="n">
        <v>10</v>
      </c>
      <c r="D1597" s="1" t="s">
        <v>7</v>
      </c>
      <c r="E1597" s="1" t="s">
        <v>8</v>
      </c>
      <c r="F1597" s="1" t="s">
        <v>9</v>
      </c>
      <c r="G1597" s="0" t="str">
        <f aca="false">F1597&amp;" \ "&amp;E1597&amp;" \ "&amp;D1597&amp;" \ "&amp;C1597&amp;" \ "&amp;B1597&amp;" \ "&amp;A1597</f>
        <v>USA \ Wilmington \ Rodney Sq \ 10 \ WS1019 \ 9-238</v>
      </c>
    </row>
    <row r="1598" customFormat="false" ht="12.6" hidden="false" customHeight="false" outlineLevel="0" collapsed="false">
      <c r="A1598" s="5" t="s">
        <v>1306</v>
      </c>
      <c r="B1598" s="5" t="s">
        <v>1304</v>
      </c>
      <c r="C1598" s="5" t="n">
        <v>10</v>
      </c>
      <c r="D1598" s="1" t="s">
        <v>7</v>
      </c>
      <c r="E1598" s="1" t="s">
        <v>8</v>
      </c>
      <c r="F1598" s="1" t="s">
        <v>9</v>
      </c>
      <c r="G1598" s="0" t="str">
        <f aca="false">F1598&amp;" \ "&amp;E1598&amp;" \ "&amp;D1598&amp;" \ "&amp;C1598&amp;" \ "&amp;B1598&amp;" \ "&amp;A1598</f>
        <v>USA \ Wilmington \ Rodney Sq \ 10 \ WS1019 \ 9-239</v>
      </c>
    </row>
    <row r="1599" customFormat="false" ht="12.6" hidden="false" customHeight="false" outlineLevel="0" collapsed="false">
      <c r="A1599" s="5" t="s">
        <v>1307</v>
      </c>
      <c r="B1599" s="5" t="s">
        <v>1304</v>
      </c>
      <c r="C1599" s="5" t="n">
        <v>10</v>
      </c>
      <c r="D1599" s="1" t="s">
        <v>7</v>
      </c>
      <c r="E1599" s="1" t="s">
        <v>8</v>
      </c>
      <c r="F1599" s="1" t="s">
        <v>9</v>
      </c>
      <c r="G1599" s="0" t="str">
        <f aca="false">F1599&amp;" \ "&amp;E1599&amp;" \ "&amp;D1599&amp;" \ "&amp;C1599&amp;" \ "&amp;B1599&amp;" \ "&amp;A1599</f>
        <v>USA \ Wilmington \ Rodney Sq \ 10 \ WS1019 \ 9-370</v>
      </c>
    </row>
    <row r="1600" customFormat="false" ht="12.6" hidden="false" customHeight="false" outlineLevel="0" collapsed="false">
      <c r="A1600" s="5" t="n">
        <v>139</v>
      </c>
      <c r="B1600" s="5" t="s">
        <v>1308</v>
      </c>
      <c r="C1600" s="5" t="n">
        <v>1</v>
      </c>
      <c r="D1600" s="1" t="s">
        <v>7</v>
      </c>
      <c r="E1600" s="1" t="s">
        <v>8</v>
      </c>
      <c r="F1600" s="1" t="s">
        <v>9</v>
      </c>
      <c r="G1600" s="0" t="str">
        <f aca="false">F1600&amp;" \ "&amp;E1600&amp;" \ "&amp;D1600&amp;" \ "&amp;C1600&amp;" \ "&amp;B1600&amp;" \ "&amp;A1600</f>
        <v>USA \ Wilmington \ Rodney Sq \ 1 \ WS102 \ 139</v>
      </c>
    </row>
    <row r="1601" customFormat="false" ht="12.6" hidden="false" customHeight="false" outlineLevel="0" collapsed="false">
      <c r="A1601" s="5" t="n">
        <v>140</v>
      </c>
      <c r="B1601" s="5" t="s">
        <v>1308</v>
      </c>
      <c r="C1601" s="5" t="n">
        <v>1</v>
      </c>
      <c r="D1601" s="1" t="s">
        <v>7</v>
      </c>
      <c r="E1601" s="1" t="s">
        <v>8</v>
      </c>
      <c r="F1601" s="1" t="s">
        <v>9</v>
      </c>
      <c r="G1601" s="0" t="str">
        <f aca="false">F1601&amp;" \ "&amp;E1601&amp;" \ "&amp;D1601&amp;" \ "&amp;C1601&amp;" \ "&amp;B1601&amp;" \ "&amp;A1601</f>
        <v>USA \ Wilmington \ Rodney Sq \ 1 \ WS102 \ 140</v>
      </c>
    </row>
    <row r="1602" customFormat="false" ht="12.6" hidden="false" customHeight="false" outlineLevel="0" collapsed="false">
      <c r="A1602" s="5" t="s">
        <v>1309</v>
      </c>
      <c r="B1602" s="5" t="s">
        <v>1308</v>
      </c>
      <c r="C1602" s="5" t="n">
        <v>1</v>
      </c>
      <c r="D1602" s="1" t="s">
        <v>7</v>
      </c>
      <c r="E1602" s="1" t="s">
        <v>8</v>
      </c>
      <c r="F1602" s="1" t="s">
        <v>9</v>
      </c>
      <c r="G1602" s="0" t="str">
        <f aca="false">F1602&amp;" \ "&amp;E1602&amp;" \ "&amp;D1602&amp;" \ "&amp;C1602&amp;" \ "&amp;B1602&amp;" \ "&amp;A1602</f>
        <v>USA \ Wilmington \ Rodney Sq \ 1 \ WS102 \ 1-201</v>
      </c>
    </row>
    <row r="1603" customFormat="false" ht="12.6" hidden="false" customHeight="false" outlineLevel="0" collapsed="false">
      <c r="A1603" s="5" t="s">
        <v>1310</v>
      </c>
      <c r="B1603" s="5" t="s">
        <v>1308</v>
      </c>
      <c r="C1603" s="5" t="n">
        <v>1</v>
      </c>
      <c r="D1603" s="1" t="s">
        <v>7</v>
      </c>
      <c r="E1603" s="1" t="s">
        <v>8</v>
      </c>
      <c r="F1603" s="1" t="s">
        <v>9</v>
      </c>
      <c r="G1603" s="0" t="str">
        <f aca="false">F1603&amp;" \ "&amp;E1603&amp;" \ "&amp;D1603&amp;" \ "&amp;C1603&amp;" \ "&amp;B1603&amp;" \ "&amp;A1603</f>
        <v>USA \ Wilmington \ Rodney Sq \ 1 \ WS102 \ 1-202</v>
      </c>
    </row>
    <row r="1604" customFormat="false" ht="12.6" hidden="false" customHeight="false" outlineLevel="0" collapsed="false">
      <c r="A1604" s="5" t="n">
        <v>1042</v>
      </c>
      <c r="B1604" s="5" t="s">
        <v>1311</v>
      </c>
      <c r="C1604" s="5" t="n">
        <v>10</v>
      </c>
      <c r="D1604" s="1" t="s">
        <v>7</v>
      </c>
      <c r="E1604" s="1" t="s">
        <v>8</v>
      </c>
      <c r="F1604" s="1" t="s">
        <v>9</v>
      </c>
      <c r="G1604" s="0" t="str">
        <f aca="false">F1604&amp;" \ "&amp;E1604&amp;" \ "&amp;D1604&amp;" \ "&amp;C1604&amp;" \ "&amp;B1604&amp;" \ "&amp;A1604</f>
        <v>USA \ Wilmington \ Rodney Sq \ 10 \ WS1020 \ 1042</v>
      </c>
    </row>
    <row r="1605" customFormat="false" ht="12.6" hidden="false" customHeight="false" outlineLevel="0" collapsed="false">
      <c r="A1605" s="5" t="s">
        <v>1312</v>
      </c>
      <c r="B1605" s="5" t="s">
        <v>1311</v>
      </c>
      <c r="C1605" s="5" t="n">
        <v>10</v>
      </c>
      <c r="D1605" s="1" t="s">
        <v>7</v>
      </c>
      <c r="E1605" s="1" t="s">
        <v>8</v>
      </c>
      <c r="F1605" s="1" t="s">
        <v>9</v>
      </c>
      <c r="G1605" s="0" t="str">
        <f aca="false">F1605&amp;" \ "&amp;E1605&amp;" \ "&amp;D1605&amp;" \ "&amp;C1605&amp;" \ "&amp;B1605&amp;" \ "&amp;A1605</f>
        <v>USA \ Wilmington \ Rodney Sq \ 10 \ WS1020 \ 9-235</v>
      </c>
    </row>
    <row r="1606" customFormat="false" ht="12.6" hidden="false" customHeight="false" outlineLevel="0" collapsed="false">
      <c r="A1606" s="5" t="s">
        <v>1313</v>
      </c>
      <c r="B1606" s="5" t="s">
        <v>1311</v>
      </c>
      <c r="C1606" s="5" t="n">
        <v>10</v>
      </c>
      <c r="D1606" s="1" t="s">
        <v>7</v>
      </c>
      <c r="E1606" s="1" t="s">
        <v>8</v>
      </c>
      <c r="F1606" s="1" t="s">
        <v>9</v>
      </c>
      <c r="G1606" s="0" t="str">
        <f aca="false">F1606&amp;" \ "&amp;E1606&amp;" \ "&amp;D1606&amp;" \ "&amp;C1606&amp;" \ "&amp;B1606&amp;" \ "&amp;A1606</f>
        <v>USA \ Wilmington \ Rodney Sq \ 10 \ WS1020 \ 9-236</v>
      </c>
    </row>
    <row r="1607" customFormat="false" ht="12.6" hidden="false" customHeight="false" outlineLevel="0" collapsed="false">
      <c r="A1607" s="5" t="s">
        <v>1314</v>
      </c>
      <c r="B1607" s="5" t="s">
        <v>1311</v>
      </c>
      <c r="C1607" s="5" t="n">
        <v>10</v>
      </c>
      <c r="D1607" s="1" t="s">
        <v>7</v>
      </c>
      <c r="E1607" s="1" t="s">
        <v>8</v>
      </c>
      <c r="F1607" s="1" t="s">
        <v>9</v>
      </c>
      <c r="G1607" s="0" t="str">
        <f aca="false">F1607&amp;" \ "&amp;E1607&amp;" \ "&amp;D1607&amp;" \ "&amp;C1607&amp;" \ "&amp;B1607&amp;" \ "&amp;A1607</f>
        <v>USA \ Wilmington \ Rodney Sq \ 10 \ WS1020 \ 9-237</v>
      </c>
    </row>
    <row r="1608" customFormat="false" ht="12.6" hidden="false" customHeight="false" outlineLevel="0" collapsed="false">
      <c r="A1608" s="5" t="n">
        <v>152</v>
      </c>
      <c r="B1608" s="5" t="s">
        <v>1315</v>
      </c>
      <c r="C1608" s="5" t="n">
        <v>1</v>
      </c>
      <c r="D1608" s="1" t="s">
        <v>7</v>
      </c>
      <c r="E1608" s="1" t="s">
        <v>8</v>
      </c>
      <c r="F1608" s="1" t="s">
        <v>9</v>
      </c>
      <c r="G1608" s="0" t="str">
        <f aca="false">F1608&amp;" \ "&amp;E1608&amp;" \ "&amp;D1608&amp;" \ "&amp;C1608&amp;" \ "&amp;B1608&amp;" \ "&amp;A1608</f>
        <v>USA \ Wilmington \ Rodney Sq \ 1 \ WS103 \ 152</v>
      </c>
    </row>
    <row r="1609" customFormat="false" ht="12.6" hidden="false" customHeight="false" outlineLevel="0" collapsed="false">
      <c r="A1609" s="5" t="n">
        <v>153</v>
      </c>
      <c r="B1609" s="5" t="s">
        <v>1315</v>
      </c>
      <c r="C1609" s="5" t="n">
        <v>1</v>
      </c>
      <c r="D1609" s="1" t="s">
        <v>7</v>
      </c>
      <c r="E1609" s="1" t="s">
        <v>8</v>
      </c>
      <c r="F1609" s="1" t="s">
        <v>9</v>
      </c>
      <c r="G1609" s="0" t="str">
        <f aca="false">F1609&amp;" \ "&amp;E1609&amp;" \ "&amp;D1609&amp;" \ "&amp;C1609&amp;" \ "&amp;B1609&amp;" \ "&amp;A1609</f>
        <v>USA \ Wilmington \ Rodney Sq \ 1 \ WS103 \ 153</v>
      </c>
    </row>
    <row r="1610" customFormat="false" ht="12.6" hidden="false" customHeight="false" outlineLevel="0" collapsed="false">
      <c r="A1610" s="5" t="s">
        <v>1316</v>
      </c>
      <c r="B1610" s="5" t="s">
        <v>1315</v>
      </c>
      <c r="C1610" s="5" t="n">
        <v>1</v>
      </c>
      <c r="D1610" s="1" t="s">
        <v>7</v>
      </c>
      <c r="E1610" s="1" t="s">
        <v>8</v>
      </c>
      <c r="F1610" s="1" t="s">
        <v>9</v>
      </c>
      <c r="G1610" s="0" t="str">
        <f aca="false">F1610&amp;" \ "&amp;E1610&amp;" \ "&amp;D1610&amp;" \ "&amp;C1610&amp;" \ "&amp;B1610&amp;" \ "&amp;A1610</f>
        <v>USA \ Wilmington \ Rodney Sq \ 1 \ WS103 \ 1-195</v>
      </c>
    </row>
    <row r="1611" customFormat="false" ht="12.6" hidden="false" customHeight="false" outlineLevel="0" collapsed="false">
      <c r="A1611" s="5" t="s">
        <v>1317</v>
      </c>
      <c r="B1611" s="5" t="s">
        <v>1315</v>
      </c>
      <c r="C1611" s="5" t="n">
        <v>1</v>
      </c>
      <c r="D1611" s="1" t="s">
        <v>7</v>
      </c>
      <c r="E1611" s="1" t="s">
        <v>8</v>
      </c>
      <c r="F1611" s="1" t="s">
        <v>9</v>
      </c>
      <c r="G1611" s="0" t="str">
        <f aca="false">F1611&amp;" \ "&amp;E1611&amp;" \ "&amp;D1611&amp;" \ "&amp;C1611&amp;" \ "&amp;B1611&amp;" \ "&amp;A1611</f>
        <v>USA \ Wilmington \ Rodney Sq \ 1 \ WS103 \ 1-196</v>
      </c>
    </row>
    <row r="1612" customFormat="false" ht="12.6" hidden="false" customHeight="false" outlineLevel="0" collapsed="false">
      <c r="A1612" s="5" t="n">
        <v>154</v>
      </c>
      <c r="B1612" s="5" t="s">
        <v>1318</v>
      </c>
      <c r="C1612" s="5" t="n">
        <v>1</v>
      </c>
      <c r="D1612" s="1" t="s">
        <v>7</v>
      </c>
      <c r="E1612" s="1" t="s">
        <v>8</v>
      </c>
      <c r="F1612" s="1" t="s">
        <v>9</v>
      </c>
      <c r="G1612" s="0" t="str">
        <f aca="false">F1612&amp;" \ "&amp;E1612&amp;" \ "&amp;D1612&amp;" \ "&amp;C1612&amp;" \ "&amp;B1612&amp;" \ "&amp;A1612</f>
        <v>USA \ Wilmington \ Rodney Sq \ 1 \ WS104 \ 154</v>
      </c>
    </row>
    <row r="1613" customFormat="false" ht="12.6" hidden="false" customHeight="false" outlineLevel="0" collapsed="false">
      <c r="A1613" s="5" t="n">
        <v>155</v>
      </c>
      <c r="B1613" s="5" t="s">
        <v>1318</v>
      </c>
      <c r="C1613" s="5" t="n">
        <v>1</v>
      </c>
      <c r="D1613" s="1" t="s">
        <v>7</v>
      </c>
      <c r="E1613" s="1" t="s">
        <v>8</v>
      </c>
      <c r="F1613" s="1" t="s">
        <v>9</v>
      </c>
      <c r="G1613" s="0" t="str">
        <f aca="false">F1613&amp;" \ "&amp;E1613&amp;" \ "&amp;D1613&amp;" \ "&amp;C1613&amp;" \ "&amp;B1613&amp;" \ "&amp;A1613</f>
        <v>USA \ Wilmington \ Rodney Sq \ 1 \ WS104 \ 155</v>
      </c>
    </row>
    <row r="1614" customFormat="false" ht="12.6" hidden="false" customHeight="false" outlineLevel="0" collapsed="false">
      <c r="A1614" s="5" t="s">
        <v>1319</v>
      </c>
      <c r="B1614" s="5" t="s">
        <v>1318</v>
      </c>
      <c r="C1614" s="5" t="n">
        <v>1</v>
      </c>
      <c r="D1614" s="1" t="s">
        <v>7</v>
      </c>
      <c r="E1614" s="1" t="s">
        <v>8</v>
      </c>
      <c r="F1614" s="1" t="s">
        <v>9</v>
      </c>
      <c r="G1614" s="0" t="str">
        <f aca="false">F1614&amp;" \ "&amp;E1614&amp;" \ "&amp;D1614&amp;" \ "&amp;C1614&amp;" \ "&amp;B1614&amp;" \ "&amp;A1614</f>
        <v>USA \ Wilmington \ Rodney Sq \ 1 \ WS104 \ 1-193</v>
      </c>
    </row>
    <row r="1615" customFormat="false" ht="12.6" hidden="false" customHeight="false" outlineLevel="0" collapsed="false">
      <c r="A1615" s="5" t="s">
        <v>1320</v>
      </c>
      <c r="B1615" s="5" t="s">
        <v>1318</v>
      </c>
      <c r="C1615" s="5" t="n">
        <v>1</v>
      </c>
      <c r="D1615" s="1" t="s">
        <v>7</v>
      </c>
      <c r="E1615" s="1" t="s">
        <v>8</v>
      </c>
      <c r="F1615" s="1" t="s">
        <v>9</v>
      </c>
      <c r="G1615" s="0" t="str">
        <f aca="false">F1615&amp;" \ "&amp;E1615&amp;" \ "&amp;D1615&amp;" \ "&amp;C1615&amp;" \ "&amp;B1615&amp;" \ "&amp;A1615</f>
        <v>USA \ Wilmington \ Rodney Sq \ 1 \ WS104 \ 1-194</v>
      </c>
    </row>
    <row r="1616" customFormat="false" ht="12.6" hidden="false" customHeight="false" outlineLevel="0" collapsed="false">
      <c r="A1616" s="5" t="n">
        <v>158</v>
      </c>
      <c r="B1616" s="5" t="s">
        <v>1321</v>
      </c>
      <c r="C1616" s="5" t="n">
        <v>1</v>
      </c>
      <c r="D1616" s="1" t="s">
        <v>7</v>
      </c>
      <c r="E1616" s="1" t="s">
        <v>8</v>
      </c>
      <c r="F1616" s="1" t="s">
        <v>9</v>
      </c>
      <c r="G1616" s="0" t="str">
        <f aca="false">F1616&amp;" \ "&amp;E1616&amp;" \ "&amp;D1616&amp;" \ "&amp;C1616&amp;" \ "&amp;B1616&amp;" \ "&amp;A1616</f>
        <v>USA \ Wilmington \ Rodney Sq \ 1 \ WS105 \ 158</v>
      </c>
    </row>
    <row r="1617" customFormat="false" ht="12.6" hidden="false" customHeight="false" outlineLevel="0" collapsed="false">
      <c r="A1617" s="5" t="n">
        <v>159</v>
      </c>
      <c r="B1617" s="5" t="s">
        <v>1321</v>
      </c>
      <c r="C1617" s="5" t="n">
        <v>1</v>
      </c>
      <c r="D1617" s="1" t="s">
        <v>7</v>
      </c>
      <c r="E1617" s="1" t="s">
        <v>8</v>
      </c>
      <c r="F1617" s="1" t="s">
        <v>9</v>
      </c>
      <c r="G1617" s="0" t="str">
        <f aca="false">F1617&amp;" \ "&amp;E1617&amp;" \ "&amp;D1617&amp;" \ "&amp;C1617&amp;" \ "&amp;B1617&amp;" \ "&amp;A1617</f>
        <v>USA \ Wilmington \ Rodney Sq \ 1 \ WS105 \ 159</v>
      </c>
    </row>
    <row r="1618" customFormat="false" ht="12.6" hidden="false" customHeight="false" outlineLevel="0" collapsed="false">
      <c r="A1618" s="5" t="s">
        <v>1322</v>
      </c>
      <c r="B1618" s="5" t="s">
        <v>1321</v>
      </c>
      <c r="C1618" s="5" t="n">
        <v>1</v>
      </c>
      <c r="D1618" s="1" t="s">
        <v>7</v>
      </c>
      <c r="E1618" s="1" t="s">
        <v>8</v>
      </c>
      <c r="F1618" s="1" t="s">
        <v>9</v>
      </c>
      <c r="G1618" s="0" t="str">
        <f aca="false">F1618&amp;" \ "&amp;E1618&amp;" \ "&amp;D1618&amp;" \ "&amp;C1618&amp;" \ "&amp;B1618&amp;" \ "&amp;A1618</f>
        <v>USA \ Wilmington \ Rodney Sq \ 1 \ WS105 \ 1-189</v>
      </c>
    </row>
    <row r="1619" customFormat="false" ht="12.6" hidden="false" customHeight="false" outlineLevel="0" collapsed="false">
      <c r="A1619" s="5" t="s">
        <v>1323</v>
      </c>
      <c r="B1619" s="5" t="s">
        <v>1321</v>
      </c>
      <c r="C1619" s="5" t="n">
        <v>1</v>
      </c>
      <c r="D1619" s="1" t="s">
        <v>7</v>
      </c>
      <c r="E1619" s="1" t="s">
        <v>8</v>
      </c>
      <c r="F1619" s="1" t="s">
        <v>9</v>
      </c>
      <c r="G1619" s="0" t="str">
        <f aca="false">F1619&amp;" \ "&amp;E1619&amp;" \ "&amp;D1619&amp;" \ "&amp;C1619&amp;" \ "&amp;B1619&amp;" \ "&amp;A1619</f>
        <v>USA \ Wilmington \ Rodney Sq \ 1 \ WS105 \ 1-190</v>
      </c>
    </row>
    <row r="1620" customFormat="false" ht="12.6" hidden="false" customHeight="false" outlineLevel="0" collapsed="false">
      <c r="A1620" s="5" t="s">
        <v>1324</v>
      </c>
      <c r="B1620" s="5" t="s">
        <v>1321</v>
      </c>
      <c r="C1620" s="5" t="n">
        <v>1</v>
      </c>
      <c r="D1620" s="1" t="s">
        <v>7</v>
      </c>
      <c r="E1620" s="1" t="s">
        <v>8</v>
      </c>
      <c r="F1620" s="1" t="s">
        <v>9</v>
      </c>
      <c r="G1620" s="0" t="str">
        <f aca="false">F1620&amp;" \ "&amp;E1620&amp;" \ "&amp;D1620&amp;" \ "&amp;C1620&amp;" \ "&amp;B1620&amp;" \ "&amp;A1620</f>
        <v>USA \ Wilmington \ Rodney Sq \ 1 \ WS105 \ 1-191</v>
      </c>
    </row>
    <row r="1621" customFormat="false" ht="12.6" hidden="false" customHeight="false" outlineLevel="0" collapsed="false">
      <c r="A1621" s="5" t="s">
        <v>1325</v>
      </c>
      <c r="B1621" s="5" t="s">
        <v>1321</v>
      </c>
      <c r="C1621" s="5" t="n">
        <v>1</v>
      </c>
      <c r="D1621" s="1" t="s">
        <v>7</v>
      </c>
      <c r="E1621" s="1" t="s">
        <v>8</v>
      </c>
      <c r="F1621" s="1" t="s">
        <v>9</v>
      </c>
      <c r="G1621" s="0" t="str">
        <f aca="false">F1621&amp;" \ "&amp;E1621&amp;" \ "&amp;D1621&amp;" \ "&amp;C1621&amp;" \ "&amp;B1621&amp;" \ "&amp;A1621</f>
        <v>USA \ Wilmington \ Rodney Sq \ 1 \ WS105 \ 1-192</v>
      </c>
    </row>
    <row r="1622" customFormat="false" ht="12.6" hidden="false" customHeight="false" outlineLevel="0" collapsed="false">
      <c r="A1622" s="5" t="n">
        <v>101</v>
      </c>
      <c r="B1622" s="5" t="s">
        <v>1326</v>
      </c>
      <c r="C1622" s="5" t="n">
        <v>1</v>
      </c>
      <c r="D1622" s="1" t="s">
        <v>7</v>
      </c>
      <c r="E1622" s="1" t="s">
        <v>8</v>
      </c>
      <c r="F1622" s="1" t="s">
        <v>9</v>
      </c>
      <c r="G1622" s="0" t="str">
        <f aca="false">F1622&amp;" \ "&amp;E1622&amp;" \ "&amp;D1622&amp;" \ "&amp;C1622&amp;" \ "&amp;B1622&amp;" \ "&amp;A1622</f>
        <v>USA \ Wilmington \ Rodney Sq \ 1 \ WS106 \ 101</v>
      </c>
    </row>
    <row r="1623" customFormat="false" ht="12.6" hidden="false" customHeight="false" outlineLevel="0" collapsed="false">
      <c r="A1623" s="5" t="n">
        <v>102</v>
      </c>
      <c r="B1623" s="5" t="s">
        <v>1326</v>
      </c>
      <c r="C1623" s="5" t="n">
        <v>1</v>
      </c>
      <c r="D1623" s="1" t="s">
        <v>7</v>
      </c>
      <c r="E1623" s="1" t="s">
        <v>8</v>
      </c>
      <c r="F1623" s="1" t="s">
        <v>9</v>
      </c>
      <c r="G1623" s="0" t="str">
        <f aca="false">F1623&amp;" \ "&amp;E1623&amp;" \ "&amp;D1623&amp;" \ "&amp;C1623&amp;" \ "&amp;B1623&amp;" \ "&amp;A1623</f>
        <v>USA \ Wilmington \ Rodney Sq \ 1 \ WS106 \ 102</v>
      </c>
    </row>
    <row r="1624" customFormat="false" ht="12.6" hidden="false" customHeight="false" outlineLevel="0" collapsed="false">
      <c r="A1624" s="5" t="s">
        <v>1327</v>
      </c>
      <c r="B1624" s="5" t="s">
        <v>1326</v>
      </c>
      <c r="C1624" s="5" t="n">
        <v>1</v>
      </c>
      <c r="D1624" s="1" t="s">
        <v>7</v>
      </c>
      <c r="E1624" s="1" t="s">
        <v>8</v>
      </c>
      <c r="F1624" s="1" t="s">
        <v>9</v>
      </c>
      <c r="G1624" s="0" t="str">
        <f aca="false">F1624&amp;" \ "&amp;E1624&amp;" \ "&amp;D1624&amp;" \ "&amp;C1624&amp;" \ "&amp;B1624&amp;" \ "&amp;A1624</f>
        <v>USA \ Wilmington \ Rodney Sq \ 1 \ WS106 \ 1-153</v>
      </c>
    </row>
    <row r="1625" customFormat="false" ht="12.6" hidden="false" customHeight="false" outlineLevel="0" collapsed="false">
      <c r="A1625" s="5" t="s">
        <v>1328</v>
      </c>
      <c r="B1625" s="5" t="s">
        <v>1326</v>
      </c>
      <c r="C1625" s="5" t="n">
        <v>1</v>
      </c>
      <c r="D1625" s="1" t="s">
        <v>7</v>
      </c>
      <c r="E1625" s="1" t="s">
        <v>8</v>
      </c>
      <c r="F1625" s="1" t="s">
        <v>9</v>
      </c>
      <c r="G1625" s="0" t="str">
        <f aca="false">F1625&amp;" \ "&amp;E1625&amp;" \ "&amp;D1625&amp;" \ "&amp;C1625&amp;" \ "&amp;B1625&amp;" \ "&amp;A1625</f>
        <v>USA \ Wilmington \ Rodney Sq \ 1 \ WS106 \ 1-154</v>
      </c>
    </row>
    <row r="1626" customFormat="false" ht="12.6" hidden="false" customHeight="false" outlineLevel="0" collapsed="false">
      <c r="A1626" s="5" t="s">
        <v>1329</v>
      </c>
      <c r="B1626" s="5" t="s">
        <v>1326</v>
      </c>
      <c r="C1626" s="5" t="n">
        <v>1</v>
      </c>
      <c r="D1626" s="1" t="s">
        <v>7</v>
      </c>
      <c r="E1626" s="1" t="s">
        <v>8</v>
      </c>
      <c r="F1626" s="1" t="s">
        <v>9</v>
      </c>
      <c r="G1626" s="0" t="str">
        <f aca="false">F1626&amp;" \ "&amp;E1626&amp;" \ "&amp;D1626&amp;" \ "&amp;C1626&amp;" \ "&amp;B1626&amp;" \ "&amp;A1626</f>
        <v>USA \ Wilmington \ Rodney Sq \ 1 \ WS106 \ 1-155</v>
      </c>
    </row>
    <row r="1627" customFormat="false" ht="12.6" hidden="false" customHeight="false" outlineLevel="0" collapsed="false">
      <c r="A1627" s="5" t="s">
        <v>1330</v>
      </c>
      <c r="B1627" s="5" t="s">
        <v>1326</v>
      </c>
      <c r="C1627" s="5" t="n">
        <v>1</v>
      </c>
      <c r="D1627" s="1" t="s">
        <v>7</v>
      </c>
      <c r="E1627" s="1" t="s">
        <v>8</v>
      </c>
      <c r="F1627" s="1" t="s">
        <v>9</v>
      </c>
      <c r="G1627" s="0" t="str">
        <f aca="false">F1627&amp;" \ "&amp;E1627&amp;" \ "&amp;D1627&amp;" \ "&amp;C1627&amp;" \ "&amp;B1627&amp;" \ "&amp;A1627</f>
        <v>USA \ Wilmington \ Rodney Sq \ 1 \ WS106 \ 1-156</v>
      </c>
    </row>
    <row r="1628" customFormat="false" ht="12.6" hidden="false" customHeight="false" outlineLevel="0" collapsed="false">
      <c r="A1628" s="5" t="n">
        <v>103</v>
      </c>
      <c r="B1628" s="5" t="s">
        <v>1331</v>
      </c>
      <c r="C1628" s="5" t="n">
        <v>1</v>
      </c>
      <c r="D1628" s="1" t="s">
        <v>7</v>
      </c>
      <c r="E1628" s="1" t="s">
        <v>8</v>
      </c>
      <c r="F1628" s="1" t="s">
        <v>9</v>
      </c>
      <c r="G1628" s="0" t="str">
        <f aca="false">F1628&amp;" \ "&amp;E1628&amp;" \ "&amp;D1628&amp;" \ "&amp;C1628&amp;" \ "&amp;B1628&amp;" \ "&amp;A1628</f>
        <v>USA \ Wilmington \ Rodney Sq \ 1 \ WS107 \ 103</v>
      </c>
    </row>
    <row r="1629" customFormat="false" ht="12.6" hidden="false" customHeight="false" outlineLevel="0" collapsed="false">
      <c r="A1629" s="5" t="n">
        <v>104</v>
      </c>
      <c r="B1629" s="5" t="s">
        <v>1331</v>
      </c>
      <c r="C1629" s="5" t="n">
        <v>1</v>
      </c>
      <c r="D1629" s="1" t="s">
        <v>7</v>
      </c>
      <c r="E1629" s="1" t="s">
        <v>8</v>
      </c>
      <c r="F1629" s="1" t="s">
        <v>9</v>
      </c>
      <c r="G1629" s="0" t="str">
        <f aca="false">F1629&amp;" \ "&amp;E1629&amp;" \ "&amp;D1629&amp;" \ "&amp;C1629&amp;" \ "&amp;B1629&amp;" \ "&amp;A1629</f>
        <v>USA \ Wilmington \ Rodney Sq \ 1 \ WS107 \ 104</v>
      </c>
    </row>
    <row r="1630" customFormat="false" ht="12.6" hidden="false" customHeight="false" outlineLevel="0" collapsed="false">
      <c r="A1630" s="5" t="s">
        <v>1332</v>
      </c>
      <c r="B1630" s="5" t="s">
        <v>1331</v>
      </c>
      <c r="C1630" s="5" t="n">
        <v>1</v>
      </c>
      <c r="D1630" s="1" t="s">
        <v>7</v>
      </c>
      <c r="E1630" s="1" t="s">
        <v>8</v>
      </c>
      <c r="F1630" s="1" t="s">
        <v>9</v>
      </c>
      <c r="G1630" s="0" t="str">
        <f aca="false">F1630&amp;" \ "&amp;E1630&amp;" \ "&amp;D1630&amp;" \ "&amp;C1630&amp;" \ "&amp;B1630&amp;" \ "&amp;A1630</f>
        <v>USA \ Wilmington \ Rodney Sq \ 1 \ WS107 \ 1-157</v>
      </c>
    </row>
    <row r="1631" customFormat="false" ht="12.6" hidden="false" customHeight="false" outlineLevel="0" collapsed="false">
      <c r="A1631" s="5" t="s">
        <v>1333</v>
      </c>
      <c r="B1631" s="5" t="s">
        <v>1331</v>
      </c>
      <c r="C1631" s="5" t="n">
        <v>1</v>
      </c>
      <c r="D1631" s="1" t="s">
        <v>7</v>
      </c>
      <c r="E1631" s="1" t="s">
        <v>8</v>
      </c>
      <c r="F1631" s="1" t="s">
        <v>9</v>
      </c>
      <c r="G1631" s="0" t="str">
        <f aca="false">F1631&amp;" \ "&amp;E1631&amp;" \ "&amp;D1631&amp;" \ "&amp;C1631&amp;" \ "&amp;B1631&amp;" \ "&amp;A1631</f>
        <v>USA \ Wilmington \ Rodney Sq \ 1 \ WS107 \ 1-158</v>
      </c>
    </row>
    <row r="1632" customFormat="false" ht="12.6" hidden="false" customHeight="false" outlineLevel="0" collapsed="false">
      <c r="A1632" s="5" t="n">
        <v>117</v>
      </c>
      <c r="B1632" s="5" t="s">
        <v>1334</v>
      </c>
      <c r="C1632" s="5" t="n">
        <v>1</v>
      </c>
      <c r="D1632" s="1" t="s">
        <v>7</v>
      </c>
      <c r="E1632" s="1" t="s">
        <v>8</v>
      </c>
      <c r="F1632" s="1" t="s">
        <v>9</v>
      </c>
      <c r="G1632" s="0" t="str">
        <f aca="false">F1632&amp;" \ "&amp;E1632&amp;" \ "&amp;D1632&amp;" \ "&amp;C1632&amp;" \ "&amp;B1632&amp;" \ "&amp;A1632</f>
        <v>USA \ Wilmington \ Rodney Sq \ 1 \ WS108 \ 117</v>
      </c>
    </row>
    <row r="1633" customFormat="false" ht="12.6" hidden="false" customHeight="false" outlineLevel="0" collapsed="false">
      <c r="A1633" s="5" t="n">
        <v>118</v>
      </c>
      <c r="B1633" s="5" t="s">
        <v>1334</v>
      </c>
      <c r="C1633" s="5" t="n">
        <v>1</v>
      </c>
      <c r="D1633" s="1" t="s">
        <v>7</v>
      </c>
      <c r="E1633" s="1" t="s">
        <v>8</v>
      </c>
      <c r="F1633" s="1" t="s">
        <v>9</v>
      </c>
      <c r="G1633" s="0" t="str">
        <f aca="false">F1633&amp;" \ "&amp;E1633&amp;" \ "&amp;D1633&amp;" \ "&amp;C1633&amp;" \ "&amp;B1633&amp;" \ "&amp;A1633</f>
        <v>USA \ Wilmington \ Rodney Sq \ 1 \ WS108 \ 118</v>
      </c>
    </row>
    <row r="1634" customFormat="false" ht="12.6" hidden="false" customHeight="false" outlineLevel="0" collapsed="false">
      <c r="A1634" s="5" t="s">
        <v>1335</v>
      </c>
      <c r="B1634" s="5" t="s">
        <v>1334</v>
      </c>
      <c r="C1634" s="5" t="n">
        <v>1</v>
      </c>
      <c r="D1634" s="1" t="s">
        <v>7</v>
      </c>
      <c r="E1634" s="1" t="s">
        <v>8</v>
      </c>
      <c r="F1634" s="1" t="s">
        <v>9</v>
      </c>
      <c r="G1634" s="0" t="str">
        <f aca="false">F1634&amp;" \ "&amp;E1634&amp;" \ "&amp;D1634&amp;" \ "&amp;C1634&amp;" \ "&amp;B1634&amp;" \ "&amp;A1634</f>
        <v>USA \ Wilmington \ Rodney Sq \ 1 \ WS108 \ 1-159</v>
      </c>
    </row>
    <row r="1635" customFormat="false" ht="12.6" hidden="false" customHeight="false" outlineLevel="0" collapsed="false">
      <c r="A1635" s="5" t="s">
        <v>1336</v>
      </c>
      <c r="B1635" s="5" t="s">
        <v>1334</v>
      </c>
      <c r="C1635" s="5" t="n">
        <v>1</v>
      </c>
      <c r="D1635" s="1" t="s">
        <v>7</v>
      </c>
      <c r="E1635" s="1" t="s">
        <v>8</v>
      </c>
      <c r="F1635" s="1" t="s">
        <v>9</v>
      </c>
      <c r="G1635" s="0" t="str">
        <f aca="false">F1635&amp;" \ "&amp;E1635&amp;" \ "&amp;D1635&amp;" \ "&amp;C1635&amp;" \ "&amp;B1635&amp;" \ "&amp;A1635</f>
        <v>USA \ Wilmington \ Rodney Sq \ 1 \ WS108 \ 1-160</v>
      </c>
    </row>
    <row r="1636" customFormat="false" ht="12.6" hidden="false" customHeight="false" outlineLevel="0" collapsed="false">
      <c r="A1636" s="5" t="n">
        <v>115</v>
      </c>
      <c r="B1636" s="5" t="s">
        <v>1337</v>
      </c>
      <c r="C1636" s="5" t="n">
        <v>1</v>
      </c>
      <c r="D1636" s="1" t="s">
        <v>7</v>
      </c>
      <c r="E1636" s="1" t="s">
        <v>8</v>
      </c>
      <c r="F1636" s="1" t="s">
        <v>9</v>
      </c>
      <c r="G1636" s="0" t="str">
        <f aca="false">F1636&amp;" \ "&amp;E1636&amp;" \ "&amp;D1636&amp;" \ "&amp;C1636&amp;" \ "&amp;B1636&amp;" \ "&amp;A1636</f>
        <v>USA \ Wilmington \ Rodney Sq \ 1 \ WS109 \ 115</v>
      </c>
    </row>
    <row r="1637" customFormat="false" ht="12.6" hidden="false" customHeight="false" outlineLevel="0" collapsed="false">
      <c r="A1637" s="5" t="n">
        <v>116</v>
      </c>
      <c r="B1637" s="5" t="s">
        <v>1337</v>
      </c>
      <c r="C1637" s="5" t="n">
        <v>1</v>
      </c>
      <c r="D1637" s="1" t="s">
        <v>7</v>
      </c>
      <c r="E1637" s="1" t="s">
        <v>8</v>
      </c>
      <c r="F1637" s="1" t="s">
        <v>9</v>
      </c>
      <c r="G1637" s="0" t="str">
        <f aca="false">F1637&amp;" \ "&amp;E1637&amp;" \ "&amp;D1637&amp;" \ "&amp;C1637&amp;" \ "&amp;B1637&amp;" \ "&amp;A1637</f>
        <v>USA \ Wilmington \ Rodney Sq \ 1 \ WS109 \ 116</v>
      </c>
    </row>
    <row r="1638" customFormat="false" ht="12.6" hidden="false" customHeight="false" outlineLevel="0" collapsed="false">
      <c r="A1638" s="5" t="s">
        <v>1338</v>
      </c>
      <c r="B1638" s="5" t="s">
        <v>1337</v>
      </c>
      <c r="C1638" s="5" t="n">
        <v>1</v>
      </c>
      <c r="D1638" s="1" t="s">
        <v>7</v>
      </c>
      <c r="E1638" s="1" t="s">
        <v>8</v>
      </c>
      <c r="F1638" s="1" t="s">
        <v>9</v>
      </c>
      <c r="G1638" s="0" t="str">
        <f aca="false">F1638&amp;" \ "&amp;E1638&amp;" \ "&amp;D1638&amp;" \ "&amp;C1638&amp;" \ "&amp;B1638&amp;" \ "&amp;A1638</f>
        <v>USA \ Wilmington \ Rodney Sq \ 1 \ WS109 \ 1-161</v>
      </c>
    </row>
    <row r="1639" customFormat="false" ht="12.6" hidden="false" customHeight="false" outlineLevel="0" collapsed="false">
      <c r="A1639" s="5" t="s">
        <v>1339</v>
      </c>
      <c r="B1639" s="5" t="s">
        <v>1337</v>
      </c>
      <c r="C1639" s="5" t="n">
        <v>1</v>
      </c>
      <c r="D1639" s="1" t="s">
        <v>7</v>
      </c>
      <c r="E1639" s="1" t="s">
        <v>8</v>
      </c>
      <c r="F1639" s="1" t="s">
        <v>9</v>
      </c>
      <c r="G1639" s="0" t="str">
        <f aca="false">F1639&amp;" \ "&amp;E1639&amp;" \ "&amp;D1639&amp;" \ "&amp;C1639&amp;" \ "&amp;B1639&amp;" \ "&amp;A1639</f>
        <v>USA \ Wilmington \ Rodney Sq \ 1 \ WS109 \ 1-162</v>
      </c>
    </row>
    <row r="1640" customFormat="false" ht="12.6" hidden="false" customHeight="false" outlineLevel="0" collapsed="false">
      <c r="A1640" s="5" t="s">
        <v>1340</v>
      </c>
      <c r="B1640" s="5" t="s">
        <v>1337</v>
      </c>
      <c r="C1640" s="5" t="n">
        <v>1</v>
      </c>
      <c r="D1640" s="1" t="s">
        <v>7</v>
      </c>
      <c r="E1640" s="1" t="s">
        <v>8</v>
      </c>
      <c r="F1640" s="1" t="s">
        <v>9</v>
      </c>
      <c r="G1640" s="0" t="str">
        <f aca="false">F1640&amp;" \ "&amp;E1640&amp;" \ "&amp;D1640&amp;" \ "&amp;C1640&amp;" \ "&amp;B1640&amp;" \ "&amp;A1640</f>
        <v>USA \ Wilmington \ Rodney Sq \ 1 \ WS109 \ 1-163</v>
      </c>
    </row>
    <row r="1641" customFormat="false" ht="12.6" hidden="false" customHeight="false" outlineLevel="0" collapsed="false">
      <c r="A1641" s="5" t="s">
        <v>1341</v>
      </c>
      <c r="B1641" s="5" t="s">
        <v>1337</v>
      </c>
      <c r="C1641" s="5" t="n">
        <v>1</v>
      </c>
      <c r="D1641" s="1" t="s">
        <v>7</v>
      </c>
      <c r="E1641" s="1" t="s">
        <v>8</v>
      </c>
      <c r="F1641" s="1" t="s">
        <v>9</v>
      </c>
      <c r="G1641" s="0" t="str">
        <f aca="false">F1641&amp;" \ "&amp;E1641&amp;" \ "&amp;D1641&amp;" \ "&amp;C1641&amp;" \ "&amp;B1641&amp;" \ "&amp;A1641</f>
        <v>USA \ Wilmington \ Rodney Sq \ 1 \ WS109 \ 1-164</v>
      </c>
    </row>
    <row r="1642" customFormat="false" ht="12.6" hidden="false" customHeight="false" outlineLevel="0" collapsed="false">
      <c r="A1642" s="5" t="n">
        <v>113</v>
      </c>
      <c r="B1642" s="5" t="s">
        <v>1342</v>
      </c>
      <c r="C1642" s="5" t="n">
        <v>1</v>
      </c>
      <c r="D1642" s="1" t="s">
        <v>7</v>
      </c>
      <c r="E1642" s="1" t="s">
        <v>8</v>
      </c>
      <c r="F1642" s="1" t="s">
        <v>9</v>
      </c>
      <c r="G1642" s="0" t="str">
        <f aca="false">F1642&amp;" \ "&amp;E1642&amp;" \ "&amp;D1642&amp;" \ "&amp;C1642&amp;" \ "&amp;B1642&amp;" \ "&amp;A1642</f>
        <v>USA \ Wilmington \ Rodney Sq \ 1 \ WS110 \ 113</v>
      </c>
    </row>
    <row r="1643" customFormat="false" ht="12.6" hidden="false" customHeight="false" outlineLevel="0" collapsed="false">
      <c r="A1643" s="5" t="s">
        <v>1343</v>
      </c>
      <c r="B1643" s="5" t="s">
        <v>1342</v>
      </c>
      <c r="C1643" s="5" t="n">
        <v>1</v>
      </c>
      <c r="D1643" s="1" t="s">
        <v>7</v>
      </c>
      <c r="E1643" s="1" t="s">
        <v>8</v>
      </c>
      <c r="F1643" s="1" t="s">
        <v>9</v>
      </c>
      <c r="G1643" s="0" t="str">
        <f aca="false">F1643&amp;" \ "&amp;E1643&amp;" \ "&amp;D1643&amp;" \ "&amp;C1643&amp;" \ "&amp;B1643&amp;" \ "&amp;A1643</f>
        <v>USA \ Wilmington \ Rodney Sq \ 1 \ WS110 \ 1-165</v>
      </c>
    </row>
    <row r="1644" customFormat="false" ht="12.6" hidden="false" customHeight="false" outlineLevel="0" collapsed="false">
      <c r="A1644" s="5" t="s">
        <v>1344</v>
      </c>
      <c r="B1644" s="5" t="s">
        <v>1342</v>
      </c>
      <c r="C1644" s="5" t="n">
        <v>1</v>
      </c>
      <c r="D1644" s="1" t="s">
        <v>7</v>
      </c>
      <c r="E1644" s="1" t="s">
        <v>8</v>
      </c>
      <c r="F1644" s="1" t="s">
        <v>9</v>
      </c>
      <c r="G1644" s="0" t="str">
        <f aca="false">F1644&amp;" \ "&amp;E1644&amp;" \ "&amp;D1644&amp;" \ "&amp;C1644&amp;" \ "&amp;B1644&amp;" \ "&amp;A1644</f>
        <v>USA \ Wilmington \ Rodney Sq \ 1 \ WS110 \ 1-166</v>
      </c>
    </row>
    <row r="1645" customFormat="false" ht="12.6" hidden="false" customHeight="false" outlineLevel="0" collapsed="false">
      <c r="A1645" s="5" t="n">
        <v>114</v>
      </c>
      <c r="B1645" s="5" t="s">
        <v>1345</v>
      </c>
      <c r="C1645" s="5" t="n">
        <v>1</v>
      </c>
      <c r="D1645" s="1" t="s">
        <v>7</v>
      </c>
      <c r="E1645" s="1" t="s">
        <v>8</v>
      </c>
      <c r="F1645" s="1" t="s">
        <v>9</v>
      </c>
      <c r="G1645" s="0" t="str">
        <f aca="false">F1645&amp;" \ "&amp;E1645&amp;" \ "&amp;D1645&amp;" \ "&amp;C1645&amp;" \ "&amp;B1645&amp;" \ "&amp;A1645</f>
        <v>USA \ Wilmington \ Rodney Sq \ 1 \ WS111 \ 114</v>
      </c>
    </row>
    <row r="1646" customFormat="false" ht="12.6" hidden="false" customHeight="false" outlineLevel="0" collapsed="false">
      <c r="A1646" s="5" t="s">
        <v>1346</v>
      </c>
      <c r="B1646" s="5" t="s">
        <v>1345</v>
      </c>
      <c r="C1646" s="5" t="n">
        <v>1</v>
      </c>
      <c r="D1646" s="1" t="s">
        <v>7</v>
      </c>
      <c r="E1646" s="1" t="s">
        <v>8</v>
      </c>
      <c r="F1646" s="1" t="s">
        <v>9</v>
      </c>
      <c r="G1646" s="0" t="str">
        <f aca="false">F1646&amp;" \ "&amp;E1646&amp;" \ "&amp;D1646&amp;" \ "&amp;C1646&amp;" \ "&amp;B1646&amp;" \ "&amp;A1646</f>
        <v>USA \ Wilmington \ Rodney Sq \ 1 \ WS111 \ 1-167</v>
      </c>
    </row>
    <row r="1647" customFormat="false" ht="12.6" hidden="false" customHeight="false" outlineLevel="0" collapsed="false">
      <c r="A1647" s="5" t="s">
        <v>1347</v>
      </c>
      <c r="B1647" s="5" t="s">
        <v>1345</v>
      </c>
      <c r="C1647" s="5" t="n">
        <v>1</v>
      </c>
      <c r="D1647" s="1" t="s">
        <v>7</v>
      </c>
      <c r="E1647" s="1" t="s">
        <v>8</v>
      </c>
      <c r="F1647" s="1" t="s">
        <v>9</v>
      </c>
      <c r="G1647" s="0" t="str">
        <f aca="false">F1647&amp;" \ "&amp;E1647&amp;" \ "&amp;D1647&amp;" \ "&amp;C1647&amp;" \ "&amp;B1647&amp;" \ "&amp;A1647</f>
        <v>USA \ Wilmington \ Rodney Sq \ 1 \ WS111 \ 1-168</v>
      </c>
    </row>
    <row r="1648" customFormat="false" ht="12.6" hidden="false" customHeight="false" outlineLevel="0" collapsed="false">
      <c r="A1648" s="5" t="n">
        <v>109</v>
      </c>
      <c r="B1648" s="5" t="s">
        <v>1348</v>
      </c>
      <c r="C1648" s="5" t="n">
        <v>1</v>
      </c>
      <c r="D1648" s="1" t="s">
        <v>7</v>
      </c>
      <c r="E1648" s="1" t="s">
        <v>8</v>
      </c>
      <c r="F1648" s="1" t="s">
        <v>9</v>
      </c>
      <c r="G1648" s="0" t="str">
        <f aca="false">F1648&amp;" \ "&amp;E1648&amp;" \ "&amp;D1648&amp;" \ "&amp;C1648&amp;" \ "&amp;B1648&amp;" \ "&amp;A1648</f>
        <v>USA \ Wilmington \ Rodney Sq \ 1 \ WS112 \ 109</v>
      </c>
    </row>
    <row r="1649" customFormat="false" ht="12.6" hidden="false" customHeight="false" outlineLevel="0" collapsed="false">
      <c r="A1649" s="5" t="n">
        <v>110</v>
      </c>
      <c r="B1649" s="5" t="s">
        <v>1348</v>
      </c>
      <c r="C1649" s="5" t="n">
        <v>1</v>
      </c>
      <c r="D1649" s="1" t="s">
        <v>7</v>
      </c>
      <c r="E1649" s="1" t="s">
        <v>8</v>
      </c>
      <c r="F1649" s="1" t="s">
        <v>9</v>
      </c>
      <c r="G1649" s="0" t="str">
        <f aca="false">F1649&amp;" \ "&amp;E1649&amp;" \ "&amp;D1649&amp;" \ "&amp;C1649&amp;" \ "&amp;B1649&amp;" \ "&amp;A1649</f>
        <v>USA \ Wilmington \ Rodney Sq \ 1 \ WS112 \ 110</v>
      </c>
    </row>
    <row r="1650" customFormat="false" ht="12.6" hidden="false" customHeight="false" outlineLevel="0" collapsed="false">
      <c r="A1650" s="5" t="n">
        <v>111</v>
      </c>
      <c r="B1650" s="5" t="s">
        <v>1348</v>
      </c>
      <c r="C1650" s="5" t="n">
        <v>1</v>
      </c>
      <c r="D1650" s="1" t="s">
        <v>7</v>
      </c>
      <c r="E1650" s="1" t="s">
        <v>8</v>
      </c>
      <c r="F1650" s="1" t="s">
        <v>9</v>
      </c>
      <c r="G1650" s="0" t="str">
        <f aca="false">F1650&amp;" \ "&amp;E1650&amp;" \ "&amp;D1650&amp;" \ "&amp;C1650&amp;" \ "&amp;B1650&amp;" \ "&amp;A1650</f>
        <v>USA \ Wilmington \ Rodney Sq \ 1 \ WS112 \ 111</v>
      </c>
    </row>
    <row r="1651" customFormat="false" ht="12.6" hidden="false" customHeight="false" outlineLevel="0" collapsed="false">
      <c r="A1651" s="5" t="s">
        <v>1349</v>
      </c>
      <c r="B1651" s="5" t="s">
        <v>1348</v>
      </c>
      <c r="C1651" s="5" t="n">
        <v>1</v>
      </c>
      <c r="D1651" s="1" t="s">
        <v>7</v>
      </c>
      <c r="E1651" s="1" t="s">
        <v>8</v>
      </c>
      <c r="F1651" s="1" t="s">
        <v>9</v>
      </c>
      <c r="G1651" s="0" t="str">
        <f aca="false">F1651&amp;" \ "&amp;E1651&amp;" \ "&amp;D1651&amp;" \ "&amp;C1651&amp;" \ "&amp;B1651&amp;" \ "&amp;A1651</f>
        <v>USA \ Wilmington \ Rodney Sq \ 1 \ WS112 \ 1-169</v>
      </c>
    </row>
    <row r="1652" customFormat="false" ht="12.6" hidden="false" customHeight="false" outlineLevel="0" collapsed="false">
      <c r="A1652" s="5" t="s">
        <v>1350</v>
      </c>
      <c r="B1652" s="5" t="s">
        <v>1348</v>
      </c>
      <c r="C1652" s="5" t="n">
        <v>1</v>
      </c>
      <c r="D1652" s="1" t="s">
        <v>7</v>
      </c>
      <c r="E1652" s="1" t="s">
        <v>8</v>
      </c>
      <c r="F1652" s="1" t="s">
        <v>9</v>
      </c>
      <c r="G1652" s="0" t="str">
        <f aca="false">F1652&amp;" \ "&amp;E1652&amp;" \ "&amp;D1652&amp;" \ "&amp;C1652&amp;" \ "&amp;B1652&amp;" \ "&amp;A1652</f>
        <v>USA \ Wilmington \ Rodney Sq \ 1 \ WS112 \ 1-170</v>
      </c>
    </row>
    <row r="1653" customFormat="false" ht="12.6" hidden="false" customHeight="false" outlineLevel="0" collapsed="false">
      <c r="A1653" s="5" t="s">
        <v>1351</v>
      </c>
      <c r="B1653" s="5" t="s">
        <v>1348</v>
      </c>
      <c r="C1653" s="5" t="n">
        <v>1</v>
      </c>
      <c r="D1653" s="1" t="s">
        <v>7</v>
      </c>
      <c r="E1653" s="1" t="s">
        <v>8</v>
      </c>
      <c r="F1653" s="1" t="s">
        <v>9</v>
      </c>
      <c r="G1653" s="0" t="str">
        <f aca="false">F1653&amp;" \ "&amp;E1653&amp;" \ "&amp;D1653&amp;" \ "&amp;C1653&amp;" \ "&amp;B1653&amp;" \ "&amp;A1653</f>
        <v>USA \ Wilmington \ Rodney Sq \ 1 \ WS112 \ 1-171</v>
      </c>
    </row>
    <row r="1654" customFormat="false" ht="12.6" hidden="false" customHeight="false" outlineLevel="0" collapsed="false">
      <c r="A1654" s="5" t="s">
        <v>1352</v>
      </c>
      <c r="B1654" s="5" t="s">
        <v>1348</v>
      </c>
      <c r="C1654" s="5" t="n">
        <v>1</v>
      </c>
      <c r="D1654" s="1" t="s">
        <v>7</v>
      </c>
      <c r="E1654" s="1" t="s">
        <v>8</v>
      </c>
      <c r="F1654" s="1" t="s">
        <v>9</v>
      </c>
      <c r="G1654" s="0" t="str">
        <f aca="false">F1654&amp;" \ "&amp;E1654&amp;" \ "&amp;D1654&amp;" \ "&amp;C1654&amp;" \ "&amp;B1654&amp;" \ "&amp;A1654</f>
        <v>USA \ Wilmington \ Rodney Sq \ 1 \ WS112 \ 1-172</v>
      </c>
    </row>
    <row r="1655" customFormat="false" ht="12.6" hidden="false" customHeight="false" outlineLevel="0" collapsed="false">
      <c r="A1655" s="5" t="n">
        <v>107</v>
      </c>
      <c r="B1655" s="5" t="s">
        <v>1353</v>
      </c>
      <c r="C1655" s="5" t="n">
        <v>1</v>
      </c>
      <c r="D1655" s="1" t="s">
        <v>7</v>
      </c>
      <c r="E1655" s="1" t="s">
        <v>8</v>
      </c>
      <c r="F1655" s="1" t="s">
        <v>9</v>
      </c>
      <c r="G1655" s="0" t="str">
        <f aca="false">F1655&amp;" \ "&amp;E1655&amp;" \ "&amp;D1655&amp;" \ "&amp;C1655&amp;" \ "&amp;B1655&amp;" \ "&amp;A1655</f>
        <v>USA \ Wilmington \ Rodney Sq \ 1 \ WS113 \ 107</v>
      </c>
    </row>
    <row r="1656" customFormat="false" ht="12.6" hidden="false" customHeight="false" outlineLevel="0" collapsed="false">
      <c r="A1656" s="5" t="n">
        <v>108</v>
      </c>
      <c r="B1656" s="5" t="s">
        <v>1353</v>
      </c>
      <c r="C1656" s="5" t="n">
        <v>1</v>
      </c>
      <c r="D1656" s="1" t="s">
        <v>7</v>
      </c>
      <c r="E1656" s="1" t="s">
        <v>8</v>
      </c>
      <c r="F1656" s="1" t="s">
        <v>9</v>
      </c>
      <c r="G1656" s="0" t="str">
        <f aca="false">F1656&amp;" \ "&amp;E1656&amp;" \ "&amp;D1656&amp;" \ "&amp;C1656&amp;" \ "&amp;B1656&amp;" \ "&amp;A1656</f>
        <v>USA \ Wilmington \ Rodney Sq \ 1 \ WS113 \ 108</v>
      </c>
    </row>
    <row r="1657" customFormat="false" ht="12.6" hidden="false" customHeight="false" outlineLevel="0" collapsed="false">
      <c r="A1657" s="5" t="s">
        <v>1354</v>
      </c>
      <c r="B1657" s="5" t="s">
        <v>1353</v>
      </c>
      <c r="C1657" s="5" t="n">
        <v>1</v>
      </c>
      <c r="D1657" s="1" t="s">
        <v>7</v>
      </c>
      <c r="E1657" s="1" t="s">
        <v>8</v>
      </c>
      <c r="F1657" s="1" t="s">
        <v>9</v>
      </c>
      <c r="G1657" s="0" t="str">
        <f aca="false">F1657&amp;" \ "&amp;E1657&amp;" \ "&amp;D1657&amp;" \ "&amp;C1657&amp;" \ "&amp;B1657&amp;" \ "&amp;A1657</f>
        <v>USA \ Wilmington \ Rodney Sq \ 1 \ WS113 \ 1-173</v>
      </c>
    </row>
    <row r="1658" customFormat="false" ht="12.6" hidden="false" customHeight="false" outlineLevel="0" collapsed="false">
      <c r="A1658" s="5" t="s">
        <v>1355</v>
      </c>
      <c r="B1658" s="5" t="s">
        <v>1353</v>
      </c>
      <c r="C1658" s="5" t="n">
        <v>1</v>
      </c>
      <c r="D1658" s="1" t="s">
        <v>7</v>
      </c>
      <c r="E1658" s="1" t="s">
        <v>8</v>
      </c>
      <c r="F1658" s="1" t="s">
        <v>9</v>
      </c>
      <c r="G1658" s="0" t="str">
        <f aca="false">F1658&amp;" \ "&amp;E1658&amp;" \ "&amp;D1658&amp;" \ "&amp;C1658&amp;" \ "&amp;B1658&amp;" \ "&amp;A1658</f>
        <v>USA \ Wilmington \ Rodney Sq \ 1 \ WS113 \ 1-174</v>
      </c>
    </row>
    <row r="1659" customFormat="false" ht="12.6" hidden="false" customHeight="false" outlineLevel="0" collapsed="false">
      <c r="A1659" s="5" t="n">
        <v>105</v>
      </c>
      <c r="B1659" s="5" t="s">
        <v>1356</v>
      </c>
      <c r="C1659" s="5" t="n">
        <v>1</v>
      </c>
      <c r="D1659" s="1" t="s">
        <v>7</v>
      </c>
      <c r="E1659" s="1" t="s">
        <v>8</v>
      </c>
      <c r="F1659" s="1" t="s">
        <v>9</v>
      </c>
      <c r="G1659" s="0" t="str">
        <f aca="false">F1659&amp;" \ "&amp;E1659&amp;" \ "&amp;D1659&amp;" \ "&amp;C1659&amp;" \ "&amp;B1659&amp;" \ "&amp;A1659</f>
        <v>USA \ Wilmington \ Rodney Sq \ 1 \ WS114 \ 105</v>
      </c>
    </row>
    <row r="1660" customFormat="false" ht="12.6" hidden="false" customHeight="false" outlineLevel="0" collapsed="false">
      <c r="A1660" s="5" t="n">
        <v>106</v>
      </c>
      <c r="B1660" s="5" t="s">
        <v>1356</v>
      </c>
      <c r="C1660" s="5" t="n">
        <v>1</v>
      </c>
      <c r="D1660" s="1" t="s">
        <v>7</v>
      </c>
      <c r="E1660" s="1" t="s">
        <v>8</v>
      </c>
      <c r="F1660" s="1" t="s">
        <v>9</v>
      </c>
      <c r="G1660" s="0" t="str">
        <f aca="false">F1660&amp;" \ "&amp;E1660&amp;" \ "&amp;D1660&amp;" \ "&amp;C1660&amp;" \ "&amp;B1660&amp;" \ "&amp;A1660</f>
        <v>USA \ Wilmington \ Rodney Sq \ 1 \ WS114 \ 106</v>
      </c>
    </row>
    <row r="1661" customFormat="false" ht="12.6" hidden="false" customHeight="false" outlineLevel="0" collapsed="false">
      <c r="A1661" s="5" t="s">
        <v>1357</v>
      </c>
      <c r="B1661" s="5" t="s">
        <v>1356</v>
      </c>
      <c r="C1661" s="5" t="n">
        <v>1</v>
      </c>
      <c r="D1661" s="1" t="s">
        <v>7</v>
      </c>
      <c r="E1661" s="1" t="s">
        <v>8</v>
      </c>
      <c r="F1661" s="1" t="s">
        <v>9</v>
      </c>
      <c r="G1661" s="0" t="str">
        <f aca="false">F1661&amp;" \ "&amp;E1661&amp;" \ "&amp;D1661&amp;" \ "&amp;C1661&amp;" \ "&amp;B1661&amp;" \ "&amp;A1661</f>
        <v>USA \ Wilmington \ Rodney Sq \ 1 \ WS114 \ 1-175</v>
      </c>
    </row>
    <row r="1662" customFormat="false" ht="12.6" hidden="false" customHeight="false" outlineLevel="0" collapsed="false">
      <c r="A1662" s="5" t="s">
        <v>1358</v>
      </c>
      <c r="B1662" s="5" t="s">
        <v>1356</v>
      </c>
      <c r="C1662" s="5" t="n">
        <v>1</v>
      </c>
      <c r="D1662" s="1" t="s">
        <v>7</v>
      </c>
      <c r="E1662" s="1" t="s">
        <v>8</v>
      </c>
      <c r="F1662" s="1" t="s">
        <v>9</v>
      </c>
      <c r="G1662" s="0" t="str">
        <f aca="false">F1662&amp;" \ "&amp;E1662&amp;" \ "&amp;D1662&amp;" \ "&amp;C1662&amp;" \ "&amp;B1662&amp;" \ "&amp;A1662</f>
        <v>USA \ Wilmington \ Rodney Sq \ 1 \ WS114 \ 1-176</v>
      </c>
    </row>
    <row r="1663" customFormat="false" ht="12.6" hidden="false" customHeight="false" outlineLevel="0" collapsed="false">
      <c r="A1663" s="5" t="n">
        <v>195</v>
      </c>
      <c r="B1663" s="5" t="s">
        <v>1359</v>
      </c>
      <c r="C1663" s="5" t="n">
        <v>1</v>
      </c>
      <c r="D1663" s="1" t="s">
        <v>7</v>
      </c>
      <c r="E1663" s="1" t="s">
        <v>8</v>
      </c>
      <c r="F1663" s="1" t="s">
        <v>9</v>
      </c>
      <c r="G1663" s="0" t="str">
        <f aca="false">F1663&amp;" \ "&amp;E1663&amp;" \ "&amp;D1663&amp;" \ "&amp;C1663&amp;" \ "&amp;B1663&amp;" \ "&amp;A1663</f>
        <v>USA \ Wilmington \ Rodney Sq \ 1 \ WS115 \ 195</v>
      </c>
    </row>
    <row r="1664" customFormat="false" ht="12.6" hidden="false" customHeight="false" outlineLevel="0" collapsed="false">
      <c r="A1664" s="5" t="s">
        <v>1360</v>
      </c>
      <c r="B1664" s="5" t="s">
        <v>1359</v>
      </c>
      <c r="C1664" s="5" t="n">
        <v>1</v>
      </c>
      <c r="D1664" s="1" t="s">
        <v>7</v>
      </c>
      <c r="E1664" s="1" t="s">
        <v>8</v>
      </c>
      <c r="F1664" s="1" t="s">
        <v>9</v>
      </c>
      <c r="G1664" s="0" t="str">
        <f aca="false">F1664&amp;" \ "&amp;E1664&amp;" \ "&amp;D1664&amp;" \ "&amp;C1664&amp;" \ "&amp;B1664&amp;" \ "&amp;A1664</f>
        <v>USA \ Wilmington \ Rodney Sq \ 1 \ WS115 \ 195A</v>
      </c>
    </row>
    <row r="1665" customFormat="false" ht="12.6" hidden="false" customHeight="false" outlineLevel="0" collapsed="false">
      <c r="A1665" s="5" t="s">
        <v>1361</v>
      </c>
      <c r="B1665" s="5" t="s">
        <v>1359</v>
      </c>
      <c r="C1665" s="5" t="n">
        <v>1</v>
      </c>
      <c r="D1665" s="1" t="s">
        <v>7</v>
      </c>
      <c r="E1665" s="1" t="s">
        <v>8</v>
      </c>
      <c r="F1665" s="1" t="s">
        <v>9</v>
      </c>
      <c r="G1665" s="0" t="str">
        <f aca="false">F1665&amp;" \ "&amp;E1665&amp;" \ "&amp;D1665&amp;" \ "&amp;C1665&amp;" \ "&amp;B1665&amp;" \ "&amp;A1665</f>
        <v>USA \ Wilmington \ Rodney Sq \ 1 \ WS115 \ 1-223</v>
      </c>
    </row>
    <row r="1666" customFormat="false" ht="12.6" hidden="false" customHeight="false" outlineLevel="0" collapsed="false">
      <c r="A1666" s="5" t="s">
        <v>1362</v>
      </c>
      <c r="B1666" s="5" t="s">
        <v>1359</v>
      </c>
      <c r="C1666" s="5" t="n">
        <v>1</v>
      </c>
      <c r="D1666" s="1" t="s">
        <v>7</v>
      </c>
      <c r="E1666" s="1" t="s">
        <v>8</v>
      </c>
      <c r="F1666" s="1" t="s">
        <v>9</v>
      </c>
      <c r="G1666" s="0" t="str">
        <f aca="false">F1666&amp;" \ "&amp;E1666&amp;" \ "&amp;D1666&amp;" \ "&amp;C1666&amp;" \ "&amp;B1666&amp;" \ "&amp;A1666</f>
        <v>USA \ Wilmington \ Rodney Sq \ 1 \ WS115 \ 1-224</v>
      </c>
    </row>
    <row r="1667" customFormat="false" ht="12.6" hidden="false" customHeight="false" outlineLevel="0" collapsed="false">
      <c r="A1667" s="5" t="s">
        <v>1363</v>
      </c>
      <c r="B1667" s="5" t="s">
        <v>1359</v>
      </c>
      <c r="C1667" s="5" t="n">
        <v>1</v>
      </c>
      <c r="D1667" s="1" t="s">
        <v>7</v>
      </c>
      <c r="E1667" s="1" t="s">
        <v>8</v>
      </c>
      <c r="F1667" s="1" t="s">
        <v>9</v>
      </c>
      <c r="G1667" s="0" t="str">
        <f aca="false">F1667&amp;" \ "&amp;E1667&amp;" \ "&amp;D1667&amp;" \ "&amp;C1667&amp;" \ "&amp;B1667&amp;" \ "&amp;A1667</f>
        <v>USA \ Wilmington \ Rodney Sq \ 1 \ WS115 \ 1-225</v>
      </c>
    </row>
    <row r="1668" customFormat="false" ht="12.6" hidden="false" customHeight="false" outlineLevel="0" collapsed="false">
      <c r="A1668" s="5" t="n">
        <v>194</v>
      </c>
      <c r="B1668" s="5" t="s">
        <v>1364</v>
      </c>
      <c r="C1668" s="5" t="n">
        <v>1</v>
      </c>
      <c r="D1668" s="1" t="s">
        <v>7</v>
      </c>
      <c r="E1668" s="1" t="s">
        <v>8</v>
      </c>
      <c r="F1668" s="1" t="s">
        <v>9</v>
      </c>
      <c r="G1668" s="0" t="str">
        <f aca="false">F1668&amp;" \ "&amp;E1668&amp;" \ "&amp;D1668&amp;" \ "&amp;C1668&amp;" \ "&amp;B1668&amp;" \ "&amp;A1668</f>
        <v>USA \ Wilmington \ Rodney Sq \ 1 \ WS116 \ 194</v>
      </c>
    </row>
    <row r="1669" customFormat="false" ht="12.6" hidden="false" customHeight="false" outlineLevel="0" collapsed="false">
      <c r="A1669" s="5" t="s">
        <v>1365</v>
      </c>
      <c r="B1669" s="5" t="s">
        <v>1364</v>
      </c>
      <c r="C1669" s="5" t="n">
        <v>1</v>
      </c>
      <c r="D1669" s="1" t="s">
        <v>7</v>
      </c>
      <c r="E1669" s="1" t="s">
        <v>8</v>
      </c>
      <c r="F1669" s="1" t="s">
        <v>9</v>
      </c>
      <c r="G1669" s="0" t="str">
        <f aca="false">F1669&amp;" \ "&amp;E1669&amp;" \ "&amp;D1669&amp;" \ "&amp;C1669&amp;" \ "&amp;B1669&amp;" \ "&amp;A1669</f>
        <v>USA \ Wilmington \ Rodney Sq \ 1 \ WS116 \ 194A</v>
      </c>
    </row>
    <row r="1670" customFormat="false" ht="12.6" hidden="false" customHeight="false" outlineLevel="0" collapsed="false">
      <c r="A1670" s="5" t="s">
        <v>1366</v>
      </c>
      <c r="B1670" s="5" t="s">
        <v>1364</v>
      </c>
      <c r="C1670" s="5" t="n">
        <v>1</v>
      </c>
      <c r="D1670" s="1" t="s">
        <v>7</v>
      </c>
      <c r="E1670" s="1" t="s">
        <v>8</v>
      </c>
      <c r="F1670" s="1" t="s">
        <v>9</v>
      </c>
      <c r="G1670" s="0" t="str">
        <f aca="false">F1670&amp;" \ "&amp;E1670&amp;" \ "&amp;D1670&amp;" \ "&amp;C1670&amp;" \ "&amp;B1670&amp;" \ "&amp;A1670</f>
        <v>USA \ Wilmington \ Rodney Sq \ 1 \ WS116 \ 1-226</v>
      </c>
    </row>
    <row r="1671" customFormat="false" ht="12.6" hidden="false" customHeight="false" outlineLevel="0" collapsed="false">
      <c r="A1671" s="5" t="s">
        <v>1367</v>
      </c>
      <c r="B1671" s="5" t="s">
        <v>1364</v>
      </c>
      <c r="C1671" s="5" t="n">
        <v>1</v>
      </c>
      <c r="D1671" s="1" t="s">
        <v>7</v>
      </c>
      <c r="E1671" s="1" t="s">
        <v>8</v>
      </c>
      <c r="F1671" s="1" t="s">
        <v>9</v>
      </c>
      <c r="G1671" s="0" t="str">
        <f aca="false">F1671&amp;" \ "&amp;E1671&amp;" \ "&amp;D1671&amp;" \ "&amp;C1671&amp;" \ "&amp;B1671&amp;" \ "&amp;A1671</f>
        <v>USA \ Wilmington \ Rodney Sq \ 1 \ WS116 \ 1-227</v>
      </c>
    </row>
    <row r="1672" customFormat="false" ht="12.6" hidden="false" customHeight="false" outlineLevel="0" collapsed="false">
      <c r="A1672" s="5" t="s">
        <v>1368</v>
      </c>
      <c r="B1672" s="5" t="s">
        <v>1364</v>
      </c>
      <c r="C1672" s="5" t="n">
        <v>1</v>
      </c>
      <c r="D1672" s="1" t="s">
        <v>7</v>
      </c>
      <c r="E1672" s="1" t="s">
        <v>8</v>
      </c>
      <c r="F1672" s="1" t="s">
        <v>9</v>
      </c>
      <c r="G1672" s="0" t="str">
        <f aca="false">F1672&amp;" \ "&amp;E1672&amp;" \ "&amp;D1672&amp;" \ "&amp;C1672&amp;" \ "&amp;B1672&amp;" \ "&amp;A1672</f>
        <v>USA \ Wilmington \ Rodney Sq \ 1 \ WS116 \ 1-228</v>
      </c>
    </row>
    <row r="1673" customFormat="false" ht="12.6" hidden="false" customHeight="false" outlineLevel="0" collapsed="false">
      <c r="A1673" s="5" t="s">
        <v>1369</v>
      </c>
      <c r="B1673" s="5" t="s">
        <v>1370</v>
      </c>
      <c r="C1673" s="5" t="n">
        <v>1</v>
      </c>
      <c r="D1673" s="1" t="s">
        <v>7</v>
      </c>
      <c r="E1673" s="1" t="s">
        <v>8</v>
      </c>
      <c r="F1673" s="1" t="s">
        <v>9</v>
      </c>
      <c r="G1673" s="0" t="str">
        <f aca="false">F1673&amp;" \ "&amp;E1673&amp;" \ "&amp;D1673&amp;" \ "&amp;C1673&amp;" \ "&amp;B1673&amp;" \ "&amp;A1673</f>
        <v>USA \ Wilmington \ Rodney Sq \ 1 \ WS117 \ 1-229</v>
      </c>
    </row>
    <row r="1674" customFormat="false" ht="12.6" hidden="false" customHeight="false" outlineLevel="0" collapsed="false">
      <c r="A1674" s="5" t="s">
        <v>1371</v>
      </c>
      <c r="B1674" s="5" t="s">
        <v>1370</v>
      </c>
      <c r="C1674" s="5" t="n">
        <v>1</v>
      </c>
      <c r="D1674" s="1" t="s">
        <v>7</v>
      </c>
      <c r="E1674" s="1" t="s">
        <v>8</v>
      </c>
      <c r="F1674" s="1" t="s">
        <v>9</v>
      </c>
      <c r="G1674" s="0" t="str">
        <f aca="false">F1674&amp;" \ "&amp;E1674&amp;" \ "&amp;D1674&amp;" \ "&amp;C1674&amp;" \ "&amp;B1674&amp;" \ "&amp;A1674</f>
        <v>USA \ Wilmington \ Rodney Sq \ 1 \ WS117 \ 1-230</v>
      </c>
    </row>
    <row r="1675" customFormat="false" ht="12.6" hidden="false" customHeight="false" outlineLevel="0" collapsed="false">
      <c r="A1675" s="5" t="n">
        <v>191</v>
      </c>
      <c r="B1675" s="5" t="s">
        <v>1372</v>
      </c>
      <c r="C1675" s="5" t="n">
        <v>1</v>
      </c>
      <c r="D1675" s="1" t="s">
        <v>7</v>
      </c>
      <c r="E1675" s="1" t="s">
        <v>8</v>
      </c>
      <c r="F1675" s="1" t="s">
        <v>9</v>
      </c>
      <c r="G1675" s="0" t="str">
        <f aca="false">F1675&amp;" \ "&amp;E1675&amp;" \ "&amp;D1675&amp;" \ "&amp;C1675&amp;" \ "&amp;B1675&amp;" \ "&amp;A1675</f>
        <v>USA \ Wilmington \ Rodney Sq \ 1 \ WS118 \ 191</v>
      </c>
    </row>
    <row r="1676" customFormat="false" ht="12.6" hidden="false" customHeight="false" outlineLevel="0" collapsed="false">
      <c r="A1676" s="5" t="s">
        <v>1373</v>
      </c>
      <c r="B1676" s="5" t="s">
        <v>1372</v>
      </c>
      <c r="C1676" s="5" t="n">
        <v>1</v>
      </c>
      <c r="D1676" s="1" t="s">
        <v>7</v>
      </c>
      <c r="E1676" s="1" t="s">
        <v>8</v>
      </c>
      <c r="F1676" s="1" t="s">
        <v>9</v>
      </c>
      <c r="G1676" s="0" t="str">
        <f aca="false">F1676&amp;" \ "&amp;E1676&amp;" \ "&amp;D1676&amp;" \ "&amp;C1676&amp;" \ "&amp;B1676&amp;" \ "&amp;A1676</f>
        <v>USA \ Wilmington \ Rodney Sq \ 1 \ WS118 \ 191A</v>
      </c>
    </row>
    <row r="1677" customFormat="false" ht="12.6" hidden="false" customHeight="false" outlineLevel="0" collapsed="false">
      <c r="A1677" s="5" t="s">
        <v>1374</v>
      </c>
      <c r="B1677" s="5" t="s">
        <v>1372</v>
      </c>
      <c r="C1677" s="5" t="n">
        <v>1</v>
      </c>
      <c r="D1677" s="1" t="s">
        <v>7</v>
      </c>
      <c r="E1677" s="1" t="s">
        <v>8</v>
      </c>
      <c r="F1677" s="1" t="s">
        <v>9</v>
      </c>
      <c r="G1677" s="0" t="str">
        <f aca="false">F1677&amp;" \ "&amp;E1677&amp;" \ "&amp;D1677&amp;" \ "&amp;C1677&amp;" \ "&amp;B1677&amp;" \ "&amp;A1677</f>
        <v>USA \ Wilmington \ Rodney Sq \ 1 \ WS118 \ 1-141</v>
      </c>
    </row>
    <row r="1678" customFormat="false" ht="12.6" hidden="false" customHeight="false" outlineLevel="0" collapsed="false">
      <c r="A1678" s="5" t="s">
        <v>1375</v>
      </c>
      <c r="B1678" s="5" t="s">
        <v>1372</v>
      </c>
      <c r="C1678" s="5" t="n">
        <v>1</v>
      </c>
      <c r="D1678" s="1" t="s">
        <v>7</v>
      </c>
      <c r="E1678" s="1" t="s">
        <v>8</v>
      </c>
      <c r="F1678" s="1" t="s">
        <v>9</v>
      </c>
      <c r="G1678" s="0" t="str">
        <f aca="false">F1678&amp;" \ "&amp;E1678&amp;" \ "&amp;D1678&amp;" \ "&amp;C1678&amp;" \ "&amp;B1678&amp;" \ "&amp;A1678</f>
        <v>USA \ Wilmington \ Rodney Sq \ 1 \ WS118 \ 1-142</v>
      </c>
    </row>
    <row r="1679" customFormat="false" ht="12.6" hidden="false" customHeight="false" outlineLevel="0" collapsed="false">
      <c r="A1679" s="5" t="s">
        <v>1376</v>
      </c>
      <c r="B1679" s="5" t="s">
        <v>1372</v>
      </c>
      <c r="C1679" s="5" t="n">
        <v>1</v>
      </c>
      <c r="D1679" s="1" t="s">
        <v>7</v>
      </c>
      <c r="E1679" s="1" t="s">
        <v>8</v>
      </c>
      <c r="F1679" s="1" t="s">
        <v>9</v>
      </c>
      <c r="G1679" s="0" t="str">
        <f aca="false">F1679&amp;" \ "&amp;E1679&amp;" \ "&amp;D1679&amp;" \ "&amp;C1679&amp;" \ "&amp;B1679&amp;" \ "&amp;A1679</f>
        <v>USA \ Wilmington \ Rodney Sq \ 1 \ WS118 \ 1-143</v>
      </c>
    </row>
    <row r="1680" customFormat="false" ht="12.6" hidden="false" customHeight="false" outlineLevel="0" collapsed="false">
      <c r="A1680" s="5" t="s">
        <v>1377</v>
      </c>
      <c r="B1680" s="5" t="s">
        <v>1372</v>
      </c>
      <c r="C1680" s="5" t="n">
        <v>1</v>
      </c>
      <c r="D1680" s="1" t="s">
        <v>7</v>
      </c>
      <c r="E1680" s="1" t="s">
        <v>8</v>
      </c>
      <c r="F1680" s="1" t="s">
        <v>9</v>
      </c>
      <c r="G1680" s="0" t="str">
        <f aca="false">F1680&amp;" \ "&amp;E1680&amp;" \ "&amp;D1680&amp;" \ "&amp;C1680&amp;" \ "&amp;B1680&amp;" \ "&amp;A1680</f>
        <v>USA \ Wilmington \ Rodney Sq \ 1 \ WS118 \ 1-144</v>
      </c>
    </row>
    <row r="1681" customFormat="false" ht="12.6" hidden="false" customHeight="false" outlineLevel="0" collapsed="false">
      <c r="A1681" s="5" t="s">
        <v>1378</v>
      </c>
      <c r="B1681" s="5" t="s">
        <v>1379</v>
      </c>
      <c r="C1681" s="5" t="n">
        <v>1</v>
      </c>
      <c r="D1681" s="1" t="s">
        <v>7</v>
      </c>
      <c r="E1681" s="1" t="s">
        <v>8</v>
      </c>
      <c r="F1681" s="1" t="s">
        <v>9</v>
      </c>
      <c r="G1681" s="0" t="str">
        <f aca="false">F1681&amp;" \ "&amp;E1681&amp;" \ "&amp;D1681&amp;" \ "&amp;C1681&amp;" \ "&amp;B1681&amp;" \ "&amp;A1681</f>
        <v>USA \ Wilmington \ Rodney Sq \ 1 \ WS119 \ 1-135</v>
      </c>
    </row>
    <row r="1682" customFormat="false" ht="12.6" hidden="false" customHeight="false" outlineLevel="0" collapsed="false">
      <c r="A1682" s="5" t="s">
        <v>1380</v>
      </c>
      <c r="B1682" s="5" t="s">
        <v>1379</v>
      </c>
      <c r="C1682" s="5" t="n">
        <v>1</v>
      </c>
      <c r="D1682" s="1" t="s">
        <v>7</v>
      </c>
      <c r="E1682" s="1" t="s">
        <v>8</v>
      </c>
      <c r="F1682" s="1" t="s">
        <v>9</v>
      </c>
      <c r="G1682" s="0" t="str">
        <f aca="false">F1682&amp;" \ "&amp;E1682&amp;" \ "&amp;D1682&amp;" \ "&amp;C1682&amp;" \ "&amp;B1682&amp;" \ "&amp;A1682</f>
        <v>USA \ Wilmington \ Rodney Sq \ 1 \ WS119 \ 1-136</v>
      </c>
    </row>
    <row r="1683" customFormat="false" ht="12.6" hidden="false" customHeight="false" outlineLevel="0" collapsed="false">
      <c r="A1683" s="5" t="s">
        <v>1381</v>
      </c>
      <c r="B1683" s="5" t="s">
        <v>1379</v>
      </c>
      <c r="C1683" s="5" t="n">
        <v>1</v>
      </c>
      <c r="D1683" s="1" t="s">
        <v>7</v>
      </c>
      <c r="E1683" s="1" t="s">
        <v>8</v>
      </c>
      <c r="F1683" s="1" t="s">
        <v>9</v>
      </c>
      <c r="G1683" s="0" t="str">
        <f aca="false">F1683&amp;" \ "&amp;E1683&amp;" \ "&amp;D1683&amp;" \ "&amp;C1683&amp;" \ "&amp;B1683&amp;" \ "&amp;A1683</f>
        <v>USA \ Wilmington \ Rodney Sq \ 1 \ WS119 \ 1-133</v>
      </c>
    </row>
    <row r="1684" customFormat="false" ht="12.6" hidden="false" customHeight="false" outlineLevel="0" collapsed="false">
      <c r="A1684" s="5" t="s">
        <v>1382</v>
      </c>
      <c r="B1684" s="5" t="s">
        <v>1379</v>
      </c>
      <c r="C1684" s="5" t="n">
        <v>1</v>
      </c>
      <c r="D1684" s="1" t="s">
        <v>7</v>
      </c>
      <c r="E1684" s="1" t="s">
        <v>8</v>
      </c>
      <c r="F1684" s="1" t="s">
        <v>9</v>
      </c>
      <c r="G1684" s="0" t="str">
        <f aca="false">F1684&amp;" \ "&amp;E1684&amp;" \ "&amp;D1684&amp;" \ "&amp;C1684&amp;" \ "&amp;B1684&amp;" \ "&amp;A1684</f>
        <v>USA \ Wilmington \ Rodney Sq \ 1 \ WS119 \ 1-134</v>
      </c>
    </row>
    <row r="1685" customFormat="false" ht="12.6" hidden="false" customHeight="false" outlineLevel="0" collapsed="false">
      <c r="A1685" s="5" t="s">
        <v>1383</v>
      </c>
      <c r="B1685" s="5" t="s">
        <v>1379</v>
      </c>
      <c r="C1685" s="5" t="n">
        <v>1</v>
      </c>
      <c r="D1685" s="1" t="s">
        <v>7</v>
      </c>
      <c r="E1685" s="1" t="s">
        <v>8</v>
      </c>
      <c r="F1685" s="1" t="s">
        <v>9</v>
      </c>
      <c r="G1685" s="0" t="str">
        <f aca="false">F1685&amp;" \ "&amp;E1685&amp;" \ "&amp;D1685&amp;" \ "&amp;C1685&amp;" \ "&amp;B1685&amp;" \ "&amp;A1685</f>
        <v>USA \ Wilmington \ Rodney Sq \ 1 \ WS119 \ 1-137</v>
      </c>
    </row>
    <row r="1686" customFormat="false" ht="12.6" hidden="false" customHeight="false" outlineLevel="0" collapsed="false">
      <c r="A1686" s="5" t="s">
        <v>1384</v>
      </c>
      <c r="B1686" s="5" t="s">
        <v>1379</v>
      </c>
      <c r="C1686" s="5" t="n">
        <v>1</v>
      </c>
      <c r="D1686" s="1" t="s">
        <v>7</v>
      </c>
      <c r="E1686" s="1" t="s">
        <v>8</v>
      </c>
      <c r="F1686" s="1" t="s">
        <v>9</v>
      </c>
      <c r="G1686" s="0" t="str">
        <f aca="false">F1686&amp;" \ "&amp;E1686&amp;" \ "&amp;D1686&amp;" \ "&amp;C1686&amp;" \ "&amp;B1686&amp;" \ "&amp;A1686</f>
        <v>USA \ Wilmington \ Rodney Sq \ 1 \ WS119 \ 1-138</v>
      </c>
    </row>
    <row r="1687" customFormat="false" ht="12.6" hidden="false" customHeight="false" outlineLevel="0" collapsed="false">
      <c r="A1687" s="5" t="s">
        <v>1385</v>
      </c>
      <c r="B1687" s="5" t="s">
        <v>1379</v>
      </c>
      <c r="C1687" s="5" t="n">
        <v>1</v>
      </c>
      <c r="D1687" s="1" t="s">
        <v>7</v>
      </c>
      <c r="E1687" s="1" t="s">
        <v>8</v>
      </c>
      <c r="F1687" s="1" t="s">
        <v>9</v>
      </c>
      <c r="G1687" s="0" t="str">
        <f aca="false">F1687&amp;" \ "&amp;E1687&amp;" \ "&amp;D1687&amp;" \ "&amp;C1687&amp;" \ "&amp;B1687&amp;" \ "&amp;A1687</f>
        <v>USA \ Wilmington \ Rodney Sq \ 1 \ WS119 \ 1-139</v>
      </c>
    </row>
    <row r="1688" customFormat="false" ht="12.6" hidden="false" customHeight="false" outlineLevel="0" collapsed="false">
      <c r="A1688" s="5" t="s">
        <v>1386</v>
      </c>
      <c r="B1688" s="5" t="s">
        <v>1379</v>
      </c>
      <c r="C1688" s="5" t="n">
        <v>1</v>
      </c>
      <c r="D1688" s="1" t="s">
        <v>7</v>
      </c>
      <c r="E1688" s="1" t="s">
        <v>8</v>
      </c>
      <c r="F1688" s="1" t="s">
        <v>9</v>
      </c>
      <c r="G1688" s="0" t="str">
        <f aca="false">F1688&amp;" \ "&amp;E1688&amp;" \ "&amp;D1688&amp;" \ "&amp;C1688&amp;" \ "&amp;B1688&amp;" \ "&amp;A1688</f>
        <v>USA \ Wilmington \ Rodney Sq \ 1 \ WS119 \ 1-140</v>
      </c>
    </row>
    <row r="1689" customFormat="false" ht="12.6" hidden="false" customHeight="false" outlineLevel="0" collapsed="false">
      <c r="A1689" s="5" t="n">
        <v>300</v>
      </c>
      <c r="B1689" s="5" t="s">
        <v>1387</v>
      </c>
      <c r="C1689" s="5" t="n">
        <v>2</v>
      </c>
      <c r="D1689" s="1" t="s">
        <v>7</v>
      </c>
      <c r="E1689" s="1" t="s">
        <v>8</v>
      </c>
      <c r="F1689" s="1" t="s">
        <v>9</v>
      </c>
      <c r="G1689" s="0" t="str">
        <f aca="false">F1689&amp;" \ "&amp;E1689&amp;" \ "&amp;D1689&amp;" \ "&amp;C1689&amp;" \ "&amp;B1689&amp;" \ "&amp;A1689</f>
        <v>USA \ Wilmington \ Rodney Sq \ 2 \ WS201 \ 300</v>
      </c>
    </row>
    <row r="1690" customFormat="false" ht="12.6" hidden="false" customHeight="false" outlineLevel="0" collapsed="false">
      <c r="A1690" s="5" t="s">
        <v>1388</v>
      </c>
      <c r="B1690" s="5" t="s">
        <v>1387</v>
      </c>
      <c r="C1690" s="5" t="n">
        <v>2</v>
      </c>
      <c r="D1690" s="1" t="s">
        <v>7</v>
      </c>
      <c r="E1690" s="1" t="s">
        <v>8</v>
      </c>
      <c r="F1690" s="1" t="s">
        <v>9</v>
      </c>
      <c r="G1690" s="0" t="str">
        <f aca="false">F1690&amp;" \ "&amp;E1690&amp;" \ "&amp;D1690&amp;" \ "&amp;C1690&amp;" \ "&amp;B1690&amp;" \ "&amp;A1690</f>
        <v>USA \ Wilmington \ Rodney Sq \ 2 \ WS201 \ 1-405</v>
      </c>
    </row>
    <row r="1691" customFormat="false" ht="12.6" hidden="false" customHeight="false" outlineLevel="0" collapsed="false">
      <c r="A1691" s="5" t="s">
        <v>1389</v>
      </c>
      <c r="B1691" s="5" t="s">
        <v>1387</v>
      </c>
      <c r="C1691" s="5" t="n">
        <v>2</v>
      </c>
      <c r="D1691" s="1" t="s">
        <v>7</v>
      </c>
      <c r="E1691" s="1" t="s">
        <v>8</v>
      </c>
      <c r="F1691" s="1" t="s">
        <v>9</v>
      </c>
      <c r="G1691" s="0" t="str">
        <f aca="false">F1691&amp;" \ "&amp;E1691&amp;" \ "&amp;D1691&amp;" \ "&amp;C1691&amp;" \ "&amp;B1691&amp;" \ "&amp;A1691</f>
        <v>USA \ Wilmington \ Rodney Sq \ 2 \ WS201 \ 1-406</v>
      </c>
    </row>
    <row r="1692" customFormat="false" ht="12.6" hidden="false" customHeight="false" outlineLevel="0" collapsed="false">
      <c r="A1692" s="5" t="s">
        <v>1390</v>
      </c>
      <c r="B1692" s="5" t="s">
        <v>1387</v>
      </c>
      <c r="C1692" s="5" t="n">
        <v>2</v>
      </c>
      <c r="D1692" s="1" t="s">
        <v>7</v>
      </c>
      <c r="E1692" s="1" t="s">
        <v>8</v>
      </c>
      <c r="F1692" s="1" t="s">
        <v>9</v>
      </c>
      <c r="G1692" s="0" t="str">
        <f aca="false">F1692&amp;" \ "&amp;E1692&amp;" \ "&amp;D1692&amp;" \ "&amp;C1692&amp;" \ "&amp;B1692&amp;" \ "&amp;A1692</f>
        <v>USA \ Wilmington \ Rodney Sq \ 2 \ WS201 \ 1-407</v>
      </c>
    </row>
    <row r="1693" customFormat="false" ht="12.6" hidden="false" customHeight="false" outlineLevel="0" collapsed="false">
      <c r="A1693" s="5" t="s">
        <v>1391</v>
      </c>
      <c r="B1693" s="5" t="s">
        <v>1387</v>
      </c>
      <c r="C1693" s="5" t="n">
        <v>2</v>
      </c>
      <c r="D1693" s="1" t="s">
        <v>7</v>
      </c>
      <c r="E1693" s="1" t="s">
        <v>8</v>
      </c>
      <c r="F1693" s="1" t="s">
        <v>9</v>
      </c>
      <c r="G1693" s="0" t="str">
        <f aca="false">F1693&amp;" \ "&amp;E1693&amp;" \ "&amp;D1693&amp;" \ "&amp;C1693&amp;" \ "&amp;B1693&amp;" \ "&amp;A1693</f>
        <v>USA \ Wilmington \ Rodney Sq \ 2 \ WS201 \ 1-408</v>
      </c>
    </row>
    <row r="1694" customFormat="false" ht="12.6" hidden="false" customHeight="false" outlineLevel="0" collapsed="false">
      <c r="A1694" s="5" t="n">
        <v>299</v>
      </c>
      <c r="B1694" s="5" t="s">
        <v>1392</v>
      </c>
      <c r="C1694" s="5" t="n">
        <v>2</v>
      </c>
      <c r="D1694" s="1" t="s">
        <v>7</v>
      </c>
      <c r="E1694" s="1" t="s">
        <v>8</v>
      </c>
      <c r="F1694" s="1" t="s">
        <v>9</v>
      </c>
      <c r="G1694" s="0" t="str">
        <f aca="false">F1694&amp;" \ "&amp;E1694&amp;" \ "&amp;D1694&amp;" \ "&amp;C1694&amp;" \ "&amp;B1694&amp;" \ "&amp;A1694</f>
        <v>USA \ Wilmington \ Rodney Sq \ 2 \ WS202 \ 299</v>
      </c>
    </row>
    <row r="1695" customFormat="false" ht="12.6" hidden="false" customHeight="false" outlineLevel="0" collapsed="false">
      <c r="A1695" s="5" t="n">
        <v>298</v>
      </c>
      <c r="B1695" s="5" t="s">
        <v>1393</v>
      </c>
      <c r="C1695" s="5" t="n">
        <v>2</v>
      </c>
      <c r="D1695" s="1" t="s">
        <v>7</v>
      </c>
      <c r="E1695" s="1" t="s">
        <v>8</v>
      </c>
      <c r="F1695" s="1" t="s">
        <v>9</v>
      </c>
      <c r="G1695" s="0" t="str">
        <f aca="false">F1695&amp;" \ "&amp;E1695&amp;" \ "&amp;D1695&amp;" \ "&amp;C1695&amp;" \ "&amp;B1695&amp;" \ "&amp;A1695</f>
        <v>USA \ Wilmington \ Rodney Sq \ 2 \ WS203 \ 298</v>
      </c>
    </row>
    <row r="1696" customFormat="false" ht="12.6" hidden="false" customHeight="false" outlineLevel="0" collapsed="false">
      <c r="A1696" s="5" t="n">
        <v>297</v>
      </c>
      <c r="B1696" s="5" t="s">
        <v>1394</v>
      </c>
      <c r="C1696" s="5" t="n">
        <v>2</v>
      </c>
      <c r="D1696" s="1" t="s">
        <v>7</v>
      </c>
      <c r="E1696" s="1" t="s">
        <v>8</v>
      </c>
      <c r="F1696" s="1" t="s">
        <v>9</v>
      </c>
      <c r="G1696" s="0" t="str">
        <f aca="false">F1696&amp;" \ "&amp;E1696&amp;" \ "&amp;D1696&amp;" \ "&amp;C1696&amp;" \ "&amp;B1696&amp;" \ "&amp;A1696</f>
        <v>USA \ Wilmington \ Rodney Sq \ 2 \ WS204 \ 297</v>
      </c>
    </row>
    <row r="1697" customFormat="false" ht="12.6" hidden="false" customHeight="false" outlineLevel="0" collapsed="false">
      <c r="A1697" s="5" t="s">
        <v>1395</v>
      </c>
      <c r="B1697" s="5" t="s">
        <v>1394</v>
      </c>
      <c r="C1697" s="5" t="n">
        <v>2</v>
      </c>
      <c r="D1697" s="1" t="s">
        <v>7</v>
      </c>
      <c r="E1697" s="1" t="s">
        <v>8</v>
      </c>
      <c r="F1697" s="1" t="s">
        <v>9</v>
      </c>
      <c r="G1697" s="0" t="str">
        <f aca="false">F1697&amp;" \ "&amp;E1697&amp;" \ "&amp;D1697&amp;" \ "&amp;C1697&amp;" \ "&amp;B1697&amp;" \ "&amp;A1697</f>
        <v>USA \ Wilmington \ Rodney Sq \ 2 \ WS204 \ 1-413</v>
      </c>
    </row>
    <row r="1698" customFormat="false" ht="12.6" hidden="false" customHeight="false" outlineLevel="0" collapsed="false">
      <c r="A1698" s="5" t="s">
        <v>1396</v>
      </c>
      <c r="B1698" s="5" t="s">
        <v>1394</v>
      </c>
      <c r="C1698" s="5" t="n">
        <v>2</v>
      </c>
      <c r="D1698" s="1" t="s">
        <v>7</v>
      </c>
      <c r="E1698" s="1" t="s">
        <v>8</v>
      </c>
      <c r="F1698" s="1" t="s">
        <v>9</v>
      </c>
      <c r="G1698" s="0" t="str">
        <f aca="false">F1698&amp;" \ "&amp;E1698&amp;" \ "&amp;D1698&amp;" \ "&amp;C1698&amp;" \ "&amp;B1698&amp;" \ "&amp;A1698</f>
        <v>USA \ Wilmington \ Rodney Sq \ 2 \ WS204 \ 1-414</v>
      </c>
    </row>
    <row r="1699" customFormat="false" ht="12.6" hidden="false" customHeight="false" outlineLevel="0" collapsed="false">
      <c r="A1699" s="5" t="s">
        <v>1397</v>
      </c>
      <c r="B1699" s="5" t="s">
        <v>1394</v>
      </c>
      <c r="C1699" s="5" t="n">
        <v>2</v>
      </c>
      <c r="D1699" s="1" t="s">
        <v>7</v>
      </c>
      <c r="E1699" s="1" t="s">
        <v>8</v>
      </c>
      <c r="F1699" s="1" t="s">
        <v>9</v>
      </c>
      <c r="G1699" s="0" t="str">
        <f aca="false">F1699&amp;" \ "&amp;E1699&amp;" \ "&amp;D1699&amp;" \ "&amp;C1699&amp;" \ "&amp;B1699&amp;" \ "&amp;A1699</f>
        <v>USA \ Wilmington \ Rodney Sq \ 2 \ WS204 \ 1-415</v>
      </c>
    </row>
    <row r="1700" customFormat="false" ht="12.6" hidden="false" customHeight="false" outlineLevel="0" collapsed="false">
      <c r="A1700" s="5" t="s">
        <v>1398</v>
      </c>
      <c r="B1700" s="5" t="s">
        <v>1394</v>
      </c>
      <c r="C1700" s="5" t="n">
        <v>2</v>
      </c>
      <c r="D1700" s="1" t="s">
        <v>7</v>
      </c>
      <c r="E1700" s="1" t="s">
        <v>8</v>
      </c>
      <c r="F1700" s="1" t="s">
        <v>9</v>
      </c>
      <c r="G1700" s="0" t="str">
        <f aca="false">F1700&amp;" \ "&amp;E1700&amp;" \ "&amp;D1700&amp;" \ "&amp;C1700&amp;" \ "&amp;B1700&amp;" \ "&amp;A1700</f>
        <v>USA \ Wilmington \ Rodney Sq \ 2 \ WS204 \ 1-416</v>
      </c>
    </row>
    <row r="1701" customFormat="false" ht="12.6" hidden="false" customHeight="false" outlineLevel="0" collapsed="false">
      <c r="A1701" s="5" t="n">
        <v>295</v>
      </c>
      <c r="B1701" s="5" t="s">
        <v>1399</v>
      </c>
      <c r="C1701" s="5" t="n">
        <v>2</v>
      </c>
      <c r="D1701" s="1" t="s">
        <v>7</v>
      </c>
      <c r="E1701" s="1" t="s">
        <v>8</v>
      </c>
      <c r="F1701" s="1" t="s">
        <v>9</v>
      </c>
      <c r="G1701" s="0" t="str">
        <f aca="false">F1701&amp;" \ "&amp;E1701&amp;" \ "&amp;D1701&amp;" \ "&amp;C1701&amp;" \ "&amp;B1701&amp;" \ "&amp;A1701</f>
        <v>USA \ Wilmington \ Rodney Sq \ 2 \ WS205 \ 295</v>
      </c>
    </row>
    <row r="1702" customFormat="false" ht="12.6" hidden="false" customHeight="false" outlineLevel="0" collapsed="false">
      <c r="A1702" s="5" t="s">
        <v>1400</v>
      </c>
      <c r="B1702" s="5" t="s">
        <v>1399</v>
      </c>
      <c r="C1702" s="5" t="n">
        <v>2</v>
      </c>
      <c r="D1702" s="1" t="s">
        <v>7</v>
      </c>
      <c r="E1702" s="1" t="s">
        <v>8</v>
      </c>
      <c r="F1702" s="1" t="s">
        <v>9</v>
      </c>
      <c r="G1702" s="0" t="str">
        <f aca="false">F1702&amp;" \ "&amp;E1702&amp;" \ "&amp;D1702&amp;" \ "&amp;C1702&amp;" \ "&amp;B1702&amp;" \ "&amp;A1702</f>
        <v>USA \ Wilmington \ Rodney Sq \ 2 \ WS205 \ 1-283</v>
      </c>
    </row>
    <row r="1703" customFormat="false" ht="12.6" hidden="false" customHeight="false" outlineLevel="0" collapsed="false">
      <c r="A1703" s="5" t="s">
        <v>1401</v>
      </c>
      <c r="B1703" s="5" t="s">
        <v>1399</v>
      </c>
      <c r="C1703" s="5" t="n">
        <v>2</v>
      </c>
      <c r="D1703" s="1" t="s">
        <v>7</v>
      </c>
      <c r="E1703" s="1" t="s">
        <v>8</v>
      </c>
      <c r="F1703" s="1" t="s">
        <v>9</v>
      </c>
      <c r="G1703" s="0" t="str">
        <f aca="false">F1703&amp;" \ "&amp;E1703&amp;" \ "&amp;D1703&amp;" \ "&amp;C1703&amp;" \ "&amp;B1703&amp;" \ "&amp;A1703</f>
        <v>USA \ Wilmington \ Rodney Sq \ 2 \ WS205 \ 1-284</v>
      </c>
    </row>
    <row r="1704" customFormat="false" ht="12.6" hidden="false" customHeight="false" outlineLevel="0" collapsed="false">
      <c r="A1704" s="5" t="n">
        <v>294</v>
      </c>
      <c r="B1704" s="5" t="s">
        <v>1402</v>
      </c>
      <c r="C1704" s="5" t="n">
        <v>2</v>
      </c>
      <c r="D1704" s="1" t="s">
        <v>7</v>
      </c>
      <c r="E1704" s="1" t="s">
        <v>8</v>
      </c>
      <c r="F1704" s="1" t="s">
        <v>9</v>
      </c>
      <c r="G1704" s="0" t="str">
        <f aca="false">F1704&amp;" \ "&amp;E1704&amp;" \ "&amp;D1704&amp;" \ "&amp;C1704&amp;" \ "&amp;B1704&amp;" \ "&amp;A1704</f>
        <v>USA \ Wilmington \ Rodney Sq \ 2 \ WS206 \ 294</v>
      </c>
    </row>
    <row r="1705" customFormat="false" ht="12.6" hidden="false" customHeight="false" outlineLevel="0" collapsed="false">
      <c r="A1705" s="5" t="s">
        <v>1403</v>
      </c>
      <c r="B1705" s="5" t="s">
        <v>1402</v>
      </c>
      <c r="C1705" s="5" t="n">
        <v>2</v>
      </c>
      <c r="D1705" s="1" t="s">
        <v>7</v>
      </c>
      <c r="E1705" s="1" t="s">
        <v>8</v>
      </c>
      <c r="F1705" s="1" t="s">
        <v>9</v>
      </c>
      <c r="G1705" s="0" t="str">
        <f aca="false">F1705&amp;" \ "&amp;E1705&amp;" \ "&amp;D1705&amp;" \ "&amp;C1705&amp;" \ "&amp;B1705&amp;" \ "&amp;A1705</f>
        <v>USA \ Wilmington \ Rodney Sq \ 2 \ WS206 \ 1-285</v>
      </c>
    </row>
    <row r="1706" customFormat="false" ht="12.6" hidden="false" customHeight="false" outlineLevel="0" collapsed="false">
      <c r="A1706" s="5" t="s">
        <v>1404</v>
      </c>
      <c r="B1706" s="5" t="s">
        <v>1402</v>
      </c>
      <c r="C1706" s="5" t="n">
        <v>2</v>
      </c>
      <c r="D1706" s="1" t="s">
        <v>7</v>
      </c>
      <c r="E1706" s="1" t="s">
        <v>8</v>
      </c>
      <c r="F1706" s="1" t="s">
        <v>9</v>
      </c>
      <c r="G1706" s="0" t="str">
        <f aca="false">F1706&amp;" \ "&amp;E1706&amp;" \ "&amp;D1706&amp;" \ "&amp;C1706&amp;" \ "&amp;B1706&amp;" \ "&amp;A1706</f>
        <v>USA \ Wilmington \ Rodney Sq \ 2 \ WS206 \ 1-286</v>
      </c>
    </row>
    <row r="1707" customFormat="false" ht="12.6" hidden="false" customHeight="false" outlineLevel="0" collapsed="false">
      <c r="A1707" s="5" t="s">
        <v>1405</v>
      </c>
      <c r="B1707" s="5" t="s">
        <v>1402</v>
      </c>
      <c r="C1707" s="5" t="n">
        <v>2</v>
      </c>
      <c r="D1707" s="1" t="s">
        <v>7</v>
      </c>
      <c r="E1707" s="1" t="s">
        <v>8</v>
      </c>
      <c r="F1707" s="1" t="s">
        <v>9</v>
      </c>
      <c r="G1707" s="0" t="str">
        <f aca="false">F1707&amp;" \ "&amp;E1707&amp;" \ "&amp;D1707&amp;" \ "&amp;C1707&amp;" \ "&amp;B1707&amp;" \ "&amp;A1707</f>
        <v>USA \ Wilmington \ Rodney Sq \ 2 \ WS206 \ 1-287</v>
      </c>
    </row>
    <row r="1708" customFormat="false" ht="12.6" hidden="false" customHeight="false" outlineLevel="0" collapsed="false">
      <c r="A1708" s="5" t="s">
        <v>1406</v>
      </c>
      <c r="B1708" s="5" t="s">
        <v>1402</v>
      </c>
      <c r="C1708" s="5" t="n">
        <v>2</v>
      </c>
      <c r="D1708" s="1" t="s">
        <v>7</v>
      </c>
      <c r="E1708" s="1" t="s">
        <v>8</v>
      </c>
      <c r="F1708" s="1" t="s">
        <v>9</v>
      </c>
      <c r="G1708" s="0" t="str">
        <f aca="false">F1708&amp;" \ "&amp;E1708&amp;" \ "&amp;D1708&amp;" \ "&amp;C1708&amp;" \ "&amp;B1708&amp;" \ "&amp;A1708</f>
        <v>USA \ Wilmington \ Rodney Sq \ 2 \ WS206 \ 1-288</v>
      </c>
    </row>
    <row r="1709" customFormat="false" ht="12.6" hidden="false" customHeight="false" outlineLevel="0" collapsed="false">
      <c r="A1709" s="5" t="n">
        <v>293</v>
      </c>
      <c r="B1709" s="5" t="s">
        <v>1407</v>
      </c>
      <c r="C1709" s="5" t="n">
        <v>2</v>
      </c>
      <c r="D1709" s="1" t="s">
        <v>7</v>
      </c>
      <c r="E1709" s="1" t="s">
        <v>8</v>
      </c>
      <c r="F1709" s="1" t="s">
        <v>9</v>
      </c>
      <c r="G1709" s="0" t="str">
        <f aca="false">F1709&amp;" \ "&amp;E1709&amp;" \ "&amp;D1709&amp;" \ "&amp;C1709&amp;" \ "&amp;B1709&amp;" \ "&amp;A1709</f>
        <v>USA \ Wilmington \ Rodney Sq \ 2 \ WS207 \ 293</v>
      </c>
    </row>
    <row r="1710" customFormat="false" ht="12.6" hidden="false" customHeight="false" outlineLevel="0" collapsed="false">
      <c r="A1710" s="5" t="s">
        <v>1408</v>
      </c>
      <c r="B1710" s="5" t="s">
        <v>1407</v>
      </c>
      <c r="C1710" s="5" t="n">
        <v>2</v>
      </c>
      <c r="D1710" s="1" t="s">
        <v>7</v>
      </c>
      <c r="E1710" s="1" t="s">
        <v>8</v>
      </c>
      <c r="F1710" s="1" t="s">
        <v>9</v>
      </c>
      <c r="G1710" s="0" t="str">
        <f aca="false">F1710&amp;" \ "&amp;E1710&amp;" \ "&amp;D1710&amp;" \ "&amp;C1710&amp;" \ "&amp;B1710&amp;" \ "&amp;A1710</f>
        <v>USA \ Wilmington \ Rodney Sq \ 2 \ WS207 \ 1-289</v>
      </c>
    </row>
    <row r="1711" customFormat="false" ht="12.6" hidden="false" customHeight="false" outlineLevel="0" collapsed="false">
      <c r="A1711" s="5" t="s">
        <v>1409</v>
      </c>
      <c r="B1711" s="5" t="s">
        <v>1407</v>
      </c>
      <c r="C1711" s="5" t="n">
        <v>2</v>
      </c>
      <c r="D1711" s="1" t="s">
        <v>7</v>
      </c>
      <c r="E1711" s="1" t="s">
        <v>8</v>
      </c>
      <c r="F1711" s="1" t="s">
        <v>9</v>
      </c>
      <c r="G1711" s="0" t="str">
        <f aca="false">F1711&amp;" \ "&amp;E1711&amp;" \ "&amp;D1711&amp;" \ "&amp;C1711&amp;" \ "&amp;B1711&amp;" \ "&amp;A1711</f>
        <v>USA \ Wilmington \ Rodney Sq \ 2 \ WS207 \ 1-290</v>
      </c>
    </row>
    <row r="1712" customFormat="false" ht="12.6" hidden="false" customHeight="false" outlineLevel="0" collapsed="false">
      <c r="A1712" s="5" t="s">
        <v>1410</v>
      </c>
      <c r="B1712" s="5" t="s">
        <v>1407</v>
      </c>
      <c r="C1712" s="5" t="n">
        <v>2</v>
      </c>
      <c r="D1712" s="1" t="s">
        <v>7</v>
      </c>
      <c r="E1712" s="1" t="s">
        <v>8</v>
      </c>
      <c r="F1712" s="1" t="s">
        <v>9</v>
      </c>
      <c r="G1712" s="0" t="str">
        <f aca="false">F1712&amp;" \ "&amp;E1712&amp;" \ "&amp;D1712&amp;" \ "&amp;C1712&amp;" \ "&amp;B1712&amp;" \ "&amp;A1712</f>
        <v>USA \ Wilmington \ Rodney Sq \ 2 \ WS207 \ 1-291</v>
      </c>
    </row>
    <row r="1713" customFormat="false" ht="12.6" hidden="false" customHeight="false" outlineLevel="0" collapsed="false">
      <c r="A1713" s="5" t="n">
        <v>292</v>
      </c>
      <c r="B1713" s="5" t="s">
        <v>1411</v>
      </c>
      <c r="C1713" s="5" t="n">
        <v>2</v>
      </c>
      <c r="D1713" s="1" t="s">
        <v>7</v>
      </c>
      <c r="E1713" s="1" t="s">
        <v>8</v>
      </c>
      <c r="F1713" s="1" t="s">
        <v>9</v>
      </c>
      <c r="G1713" s="0" t="str">
        <f aca="false">F1713&amp;" \ "&amp;E1713&amp;" \ "&amp;D1713&amp;" \ "&amp;C1713&amp;" \ "&amp;B1713&amp;" \ "&amp;A1713</f>
        <v>USA \ Wilmington \ Rodney Sq \ 2 \ WS208 \ 292</v>
      </c>
    </row>
    <row r="1714" customFormat="false" ht="12.6" hidden="false" customHeight="false" outlineLevel="0" collapsed="false">
      <c r="A1714" s="5" t="s">
        <v>1412</v>
      </c>
      <c r="B1714" s="5" t="s">
        <v>1411</v>
      </c>
      <c r="C1714" s="5" t="n">
        <v>2</v>
      </c>
      <c r="D1714" s="1" t="s">
        <v>7</v>
      </c>
      <c r="E1714" s="1" t="s">
        <v>8</v>
      </c>
      <c r="F1714" s="1" t="s">
        <v>9</v>
      </c>
      <c r="G1714" s="0" t="str">
        <f aca="false">F1714&amp;" \ "&amp;E1714&amp;" \ "&amp;D1714&amp;" \ "&amp;C1714&amp;" \ "&amp;B1714&amp;" \ "&amp;A1714</f>
        <v>USA \ Wilmington \ Rodney Sq \ 2 \ WS208 \ 1-292</v>
      </c>
    </row>
    <row r="1715" customFormat="false" ht="12.6" hidden="false" customHeight="false" outlineLevel="0" collapsed="false">
      <c r="A1715" s="5" t="s">
        <v>1413</v>
      </c>
      <c r="B1715" s="5" t="s">
        <v>1411</v>
      </c>
      <c r="C1715" s="5" t="n">
        <v>2</v>
      </c>
      <c r="D1715" s="1" t="s">
        <v>7</v>
      </c>
      <c r="E1715" s="1" t="s">
        <v>8</v>
      </c>
      <c r="F1715" s="1" t="s">
        <v>9</v>
      </c>
      <c r="G1715" s="0" t="str">
        <f aca="false">F1715&amp;" \ "&amp;E1715&amp;" \ "&amp;D1715&amp;" \ "&amp;C1715&amp;" \ "&amp;B1715&amp;" \ "&amp;A1715</f>
        <v>USA \ Wilmington \ Rodney Sq \ 2 \ WS208 \ 1-293</v>
      </c>
    </row>
    <row r="1716" customFormat="false" ht="12.6" hidden="false" customHeight="false" outlineLevel="0" collapsed="false">
      <c r="A1716" s="5" t="s">
        <v>1414</v>
      </c>
      <c r="B1716" s="5" t="s">
        <v>1411</v>
      </c>
      <c r="C1716" s="5" t="n">
        <v>2</v>
      </c>
      <c r="D1716" s="1" t="s">
        <v>7</v>
      </c>
      <c r="E1716" s="1" t="s">
        <v>8</v>
      </c>
      <c r="F1716" s="1" t="s">
        <v>9</v>
      </c>
      <c r="G1716" s="0" t="str">
        <f aca="false">F1716&amp;" \ "&amp;E1716&amp;" \ "&amp;D1716&amp;" \ "&amp;C1716&amp;" \ "&amp;B1716&amp;" \ "&amp;A1716</f>
        <v>USA \ Wilmington \ Rodney Sq \ 2 \ WS208 \ 1-294</v>
      </c>
    </row>
    <row r="1717" customFormat="false" ht="12.6" hidden="false" customHeight="false" outlineLevel="0" collapsed="false">
      <c r="A1717" s="5" t="n">
        <v>291</v>
      </c>
      <c r="B1717" s="5" t="s">
        <v>1415</v>
      </c>
      <c r="C1717" s="5" t="n">
        <v>2</v>
      </c>
      <c r="D1717" s="1" t="s">
        <v>7</v>
      </c>
      <c r="E1717" s="1" t="s">
        <v>8</v>
      </c>
      <c r="F1717" s="1" t="s">
        <v>9</v>
      </c>
      <c r="G1717" s="0" t="str">
        <f aca="false">F1717&amp;" \ "&amp;E1717&amp;" \ "&amp;D1717&amp;" \ "&amp;C1717&amp;" \ "&amp;B1717&amp;" \ "&amp;A1717</f>
        <v>USA \ Wilmington \ Rodney Sq \ 2 \ WS209 \ 291</v>
      </c>
    </row>
    <row r="1718" customFormat="false" ht="12.6" hidden="false" customHeight="false" outlineLevel="0" collapsed="false">
      <c r="A1718" s="5" t="s">
        <v>1416</v>
      </c>
      <c r="B1718" s="5" t="s">
        <v>1415</v>
      </c>
      <c r="C1718" s="5" t="n">
        <v>2</v>
      </c>
      <c r="D1718" s="1" t="s">
        <v>7</v>
      </c>
      <c r="E1718" s="1" t="s">
        <v>8</v>
      </c>
      <c r="F1718" s="1" t="s">
        <v>9</v>
      </c>
      <c r="G1718" s="0" t="str">
        <f aca="false">F1718&amp;" \ "&amp;E1718&amp;" \ "&amp;D1718&amp;" \ "&amp;C1718&amp;" \ "&amp;B1718&amp;" \ "&amp;A1718</f>
        <v>USA \ Wilmington \ Rodney Sq \ 2 \ WS209 \ 1-295</v>
      </c>
    </row>
    <row r="1719" customFormat="false" ht="12.6" hidden="false" customHeight="false" outlineLevel="0" collapsed="false">
      <c r="A1719" s="5" t="s">
        <v>1417</v>
      </c>
      <c r="B1719" s="5" t="s">
        <v>1415</v>
      </c>
      <c r="C1719" s="5" t="n">
        <v>2</v>
      </c>
      <c r="D1719" s="1" t="s">
        <v>7</v>
      </c>
      <c r="E1719" s="1" t="s">
        <v>8</v>
      </c>
      <c r="F1719" s="1" t="s">
        <v>9</v>
      </c>
      <c r="G1719" s="0" t="str">
        <f aca="false">F1719&amp;" \ "&amp;E1719&amp;" \ "&amp;D1719&amp;" \ "&amp;C1719&amp;" \ "&amp;B1719&amp;" \ "&amp;A1719</f>
        <v>USA \ Wilmington \ Rodney Sq \ 2 \ WS209 \ 1-296</v>
      </c>
    </row>
    <row r="1720" customFormat="false" ht="12.6" hidden="false" customHeight="false" outlineLevel="0" collapsed="false">
      <c r="A1720" s="5" t="s">
        <v>1418</v>
      </c>
      <c r="B1720" s="5" t="s">
        <v>1415</v>
      </c>
      <c r="C1720" s="5" t="n">
        <v>2</v>
      </c>
      <c r="D1720" s="1" t="s">
        <v>7</v>
      </c>
      <c r="E1720" s="1" t="s">
        <v>8</v>
      </c>
      <c r="F1720" s="1" t="s">
        <v>9</v>
      </c>
      <c r="G1720" s="0" t="str">
        <f aca="false">F1720&amp;" \ "&amp;E1720&amp;" \ "&amp;D1720&amp;" \ "&amp;C1720&amp;" \ "&amp;B1720&amp;" \ "&amp;A1720</f>
        <v>USA \ Wilmington \ Rodney Sq \ 2 \ WS209 \ 1-297</v>
      </c>
    </row>
    <row r="1721" customFormat="false" ht="12.6" hidden="false" customHeight="false" outlineLevel="0" collapsed="false">
      <c r="A1721" s="5" t="n">
        <v>290</v>
      </c>
      <c r="B1721" s="5" t="s">
        <v>1419</v>
      </c>
      <c r="C1721" s="5" t="n">
        <v>2</v>
      </c>
      <c r="D1721" s="1" t="s">
        <v>7</v>
      </c>
      <c r="E1721" s="1" t="s">
        <v>8</v>
      </c>
      <c r="F1721" s="1" t="s">
        <v>9</v>
      </c>
      <c r="G1721" s="0" t="str">
        <f aca="false">F1721&amp;" \ "&amp;E1721&amp;" \ "&amp;D1721&amp;" \ "&amp;C1721&amp;" \ "&amp;B1721&amp;" \ "&amp;A1721</f>
        <v>USA \ Wilmington \ Rodney Sq \ 2 \ WS210 \ 290</v>
      </c>
    </row>
    <row r="1722" customFormat="false" ht="12.6" hidden="false" customHeight="false" outlineLevel="0" collapsed="false">
      <c r="A1722" s="5" t="s">
        <v>1420</v>
      </c>
      <c r="B1722" s="5" t="s">
        <v>1419</v>
      </c>
      <c r="C1722" s="5" t="n">
        <v>2</v>
      </c>
      <c r="D1722" s="1" t="s">
        <v>7</v>
      </c>
      <c r="E1722" s="1" t="s">
        <v>8</v>
      </c>
      <c r="F1722" s="1" t="s">
        <v>9</v>
      </c>
      <c r="G1722" s="0" t="str">
        <f aca="false">F1722&amp;" \ "&amp;E1722&amp;" \ "&amp;D1722&amp;" \ "&amp;C1722&amp;" \ "&amp;B1722&amp;" \ "&amp;A1722</f>
        <v>USA \ Wilmington \ Rodney Sq \ 2 \ WS210 \ 1-298</v>
      </c>
    </row>
    <row r="1723" customFormat="false" ht="12.6" hidden="false" customHeight="false" outlineLevel="0" collapsed="false">
      <c r="A1723" s="5" t="s">
        <v>1421</v>
      </c>
      <c r="B1723" s="5" t="s">
        <v>1419</v>
      </c>
      <c r="C1723" s="5" t="n">
        <v>2</v>
      </c>
      <c r="D1723" s="1" t="s">
        <v>7</v>
      </c>
      <c r="E1723" s="1" t="s">
        <v>8</v>
      </c>
      <c r="F1723" s="1" t="s">
        <v>9</v>
      </c>
      <c r="G1723" s="0" t="str">
        <f aca="false">F1723&amp;" \ "&amp;E1723&amp;" \ "&amp;D1723&amp;" \ "&amp;C1723&amp;" \ "&amp;B1723&amp;" \ "&amp;A1723</f>
        <v>USA \ Wilmington \ Rodney Sq \ 2 \ WS210 \ 1-299</v>
      </c>
    </row>
    <row r="1724" customFormat="false" ht="12.6" hidden="false" customHeight="false" outlineLevel="0" collapsed="false">
      <c r="A1724" s="5" t="s">
        <v>1422</v>
      </c>
      <c r="B1724" s="5" t="s">
        <v>1419</v>
      </c>
      <c r="C1724" s="5" t="n">
        <v>2</v>
      </c>
      <c r="D1724" s="1" t="s">
        <v>7</v>
      </c>
      <c r="E1724" s="1" t="s">
        <v>8</v>
      </c>
      <c r="F1724" s="1" t="s">
        <v>9</v>
      </c>
      <c r="G1724" s="0" t="str">
        <f aca="false">F1724&amp;" \ "&amp;E1724&amp;" \ "&amp;D1724&amp;" \ "&amp;C1724&amp;" \ "&amp;B1724&amp;" \ "&amp;A1724</f>
        <v>USA \ Wilmington \ Rodney Sq \ 2 \ WS210 \ 1-300</v>
      </c>
    </row>
    <row r="1725" customFormat="false" ht="12.6" hidden="false" customHeight="false" outlineLevel="0" collapsed="false">
      <c r="A1725" s="5" t="n">
        <v>202</v>
      </c>
      <c r="B1725" s="5" t="s">
        <v>1423</v>
      </c>
      <c r="C1725" s="5" t="n">
        <v>2</v>
      </c>
      <c r="D1725" s="1" t="s">
        <v>7</v>
      </c>
      <c r="E1725" s="1" t="s">
        <v>8</v>
      </c>
      <c r="F1725" s="1" t="s">
        <v>9</v>
      </c>
      <c r="G1725" s="0" t="str">
        <f aca="false">F1725&amp;" \ "&amp;E1725&amp;" \ "&amp;D1725&amp;" \ "&amp;C1725&amp;" \ "&amp;B1725&amp;" \ "&amp;A1725</f>
        <v>USA \ Wilmington \ Rodney Sq \ 2 \ WS211 \ 202</v>
      </c>
    </row>
    <row r="1726" customFormat="false" ht="12.6" hidden="false" customHeight="false" outlineLevel="0" collapsed="false">
      <c r="A1726" s="5" t="s">
        <v>1424</v>
      </c>
      <c r="B1726" s="5" t="s">
        <v>1423</v>
      </c>
      <c r="C1726" s="5" t="n">
        <v>2</v>
      </c>
      <c r="D1726" s="1" t="s">
        <v>7</v>
      </c>
      <c r="E1726" s="1" t="s">
        <v>8</v>
      </c>
      <c r="F1726" s="1" t="s">
        <v>9</v>
      </c>
      <c r="G1726" s="0" t="str">
        <f aca="false">F1726&amp;" \ "&amp;E1726&amp;" \ "&amp;D1726&amp;" \ "&amp;C1726&amp;" \ "&amp;B1726&amp;" \ "&amp;A1726</f>
        <v>USA \ Wilmington \ Rodney Sq \ 2 \ WS211 \ 1-381</v>
      </c>
    </row>
    <row r="1727" customFormat="false" ht="12.6" hidden="false" customHeight="false" outlineLevel="0" collapsed="false">
      <c r="A1727" s="5" t="s">
        <v>1425</v>
      </c>
      <c r="B1727" s="5" t="s">
        <v>1423</v>
      </c>
      <c r="C1727" s="5" t="n">
        <v>2</v>
      </c>
      <c r="D1727" s="1" t="s">
        <v>7</v>
      </c>
      <c r="E1727" s="1" t="s">
        <v>8</v>
      </c>
      <c r="F1727" s="1" t="s">
        <v>9</v>
      </c>
      <c r="G1727" s="0" t="str">
        <f aca="false">F1727&amp;" \ "&amp;E1727&amp;" \ "&amp;D1727&amp;" \ "&amp;C1727&amp;" \ "&amp;B1727&amp;" \ "&amp;A1727</f>
        <v>USA \ Wilmington \ Rodney Sq \ 2 \ WS211 \ 1-382</v>
      </c>
    </row>
    <row r="1728" customFormat="false" ht="12.6" hidden="false" customHeight="false" outlineLevel="0" collapsed="false">
      <c r="A1728" s="5" t="s">
        <v>1426</v>
      </c>
      <c r="B1728" s="5" t="s">
        <v>1423</v>
      </c>
      <c r="C1728" s="5" t="n">
        <v>2</v>
      </c>
      <c r="D1728" s="1" t="s">
        <v>7</v>
      </c>
      <c r="E1728" s="1" t="s">
        <v>8</v>
      </c>
      <c r="F1728" s="1" t="s">
        <v>9</v>
      </c>
      <c r="G1728" s="0" t="str">
        <f aca="false">F1728&amp;" \ "&amp;E1728&amp;" \ "&amp;D1728&amp;" \ "&amp;C1728&amp;" \ "&amp;B1728&amp;" \ "&amp;A1728</f>
        <v>USA \ Wilmington \ Rodney Sq \ 2 \ WS211 \ 1-383</v>
      </c>
    </row>
    <row r="1729" customFormat="false" ht="12.6" hidden="false" customHeight="false" outlineLevel="0" collapsed="false">
      <c r="A1729" s="5" t="s">
        <v>1427</v>
      </c>
      <c r="B1729" s="5" t="s">
        <v>1423</v>
      </c>
      <c r="C1729" s="5" t="n">
        <v>2</v>
      </c>
      <c r="D1729" s="1" t="s">
        <v>7</v>
      </c>
      <c r="E1729" s="1" t="s">
        <v>8</v>
      </c>
      <c r="F1729" s="1" t="s">
        <v>9</v>
      </c>
      <c r="G1729" s="0" t="str">
        <f aca="false">F1729&amp;" \ "&amp;E1729&amp;" \ "&amp;D1729&amp;" \ "&amp;C1729&amp;" \ "&amp;B1729&amp;" \ "&amp;A1729</f>
        <v>USA \ Wilmington \ Rodney Sq \ 2 \ WS211 \ 1-384</v>
      </c>
    </row>
    <row r="1730" customFormat="false" ht="12.6" hidden="false" customHeight="false" outlineLevel="0" collapsed="false">
      <c r="A1730" s="5" t="s">
        <v>1428</v>
      </c>
      <c r="B1730" s="5" t="s">
        <v>1423</v>
      </c>
      <c r="C1730" s="5" t="n">
        <v>2</v>
      </c>
      <c r="D1730" s="1" t="s">
        <v>7</v>
      </c>
      <c r="E1730" s="1" t="s">
        <v>8</v>
      </c>
      <c r="F1730" s="1" t="s">
        <v>9</v>
      </c>
      <c r="G1730" s="0" t="str">
        <f aca="false">F1730&amp;" \ "&amp;E1730&amp;" \ "&amp;D1730&amp;" \ "&amp;C1730&amp;" \ "&amp;B1730&amp;" \ "&amp;A1730</f>
        <v>USA \ Wilmington \ Rodney Sq \ 2 \ WS211 \ 1-446</v>
      </c>
    </row>
    <row r="1731" customFormat="false" ht="12.6" hidden="false" customHeight="false" outlineLevel="0" collapsed="false">
      <c r="A1731" s="5" t="s">
        <v>1429</v>
      </c>
      <c r="B1731" s="5" t="s">
        <v>1423</v>
      </c>
      <c r="C1731" s="5" t="n">
        <v>2</v>
      </c>
      <c r="D1731" s="1" t="s">
        <v>7</v>
      </c>
      <c r="E1731" s="1" t="s">
        <v>8</v>
      </c>
      <c r="F1731" s="1" t="s">
        <v>9</v>
      </c>
      <c r="G1731" s="0" t="str">
        <f aca="false">F1731&amp;" \ "&amp;E1731&amp;" \ "&amp;D1731&amp;" \ "&amp;C1731&amp;" \ "&amp;B1731&amp;" \ "&amp;A1731</f>
        <v>USA \ Wilmington \ Rodney Sq \ 2 \ WS211 \ 1-447</v>
      </c>
    </row>
    <row r="1732" customFormat="false" ht="12.6" hidden="false" customHeight="false" outlineLevel="0" collapsed="false">
      <c r="A1732" s="5" t="s">
        <v>1430</v>
      </c>
      <c r="B1732" s="5" t="s">
        <v>1423</v>
      </c>
      <c r="C1732" s="5" t="n">
        <v>2</v>
      </c>
      <c r="D1732" s="1" t="s">
        <v>7</v>
      </c>
      <c r="E1732" s="1" t="s">
        <v>8</v>
      </c>
      <c r="F1732" s="1" t="s">
        <v>9</v>
      </c>
      <c r="G1732" s="0" t="str">
        <f aca="false">F1732&amp;" \ "&amp;E1732&amp;" \ "&amp;D1732&amp;" \ "&amp;C1732&amp;" \ "&amp;B1732&amp;" \ "&amp;A1732</f>
        <v>USA \ Wilmington \ Rodney Sq \ 2 \ WS211 \ 1-448</v>
      </c>
    </row>
    <row r="1733" customFormat="false" ht="12.6" hidden="false" customHeight="false" outlineLevel="0" collapsed="false">
      <c r="A1733" s="5" t="n">
        <v>203</v>
      </c>
      <c r="B1733" s="5" t="s">
        <v>1431</v>
      </c>
      <c r="C1733" s="5" t="n">
        <v>2</v>
      </c>
      <c r="D1733" s="1" t="s">
        <v>7</v>
      </c>
      <c r="E1733" s="1" t="s">
        <v>8</v>
      </c>
      <c r="F1733" s="1" t="s">
        <v>9</v>
      </c>
      <c r="G1733" s="0" t="str">
        <f aca="false">F1733&amp;" \ "&amp;E1733&amp;" \ "&amp;D1733&amp;" \ "&amp;C1733&amp;" \ "&amp;B1733&amp;" \ "&amp;A1733</f>
        <v>USA \ Wilmington \ Rodney Sq \ 2 \ WS212 \ 203</v>
      </c>
    </row>
    <row r="1734" customFormat="false" ht="12.6" hidden="false" customHeight="false" outlineLevel="0" collapsed="false">
      <c r="A1734" s="5" t="s">
        <v>1432</v>
      </c>
      <c r="B1734" s="5" t="s">
        <v>1431</v>
      </c>
      <c r="C1734" s="5" t="n">
        <v>2</v>
      </c>
      <c r="D1734" s="1" t="s">
        <v>7</v>
      </c>
      <c r="E1734" s="1" t="s">
        <v>8</v>
      </c>
      <c r="F1734" s="1" t="s">
        <v>9</v>
      </c>
      <c r="G1734" s="0" t="str">
        <f aca="false">F1734&amp;" \ "&amp;E1734&amp;" \ "&amp;D1734&amp;" \ "&amp;C1734&amp;" \ "&amp;B1734&amp;" \ "&amp;A1734</f>
        <v>USA \ Wilmington \ Rodney Sq \ 2 \ WS212 \ 1-385</v>
      </c>
    </row>
    <row r="1735" customFormat="false" ht="12.6" hidden="false" customHeight="false" outlineLevel="0" collapsed="false">
      <c r="A1735" s="5" t="s">
        <v>1433</v>
      </c>
      <c r="B1735" s="5" t="s">
        <v>1431</v>
      </c>
      <c r="C1735" s="5" t="n">
        <v>2</v>
      </c>
      <c r="D1735" s="1" t="s">
        <v>7</v>
      </c>
      <c r="E1735" s="1" t="s">
        <v>8</v>
      </c>
      <c r="F1735" s="1" t="s">
        <v>9</v>
      </c>
      <c r="G1735" s="0" t="str">
        <f aca="false">F1735&amp;" \ "&amp;E1735&amp;" \ "&amp;D1735&amp;" \ "&amp;C1735&amp;" \ "&amp;B1735&amp;" \ "&amp;A1735</f>
        <v>USA \ Wilmington \ Rodney Sq \ 2 \ WS212 \ 1-386</v>
      </c>
    </row>
    <row r="1736" customFormat="false" ht="12.6" hidden="false" customHeight="false" outlineLevel="0" collapsed="false">
      <c r="A1736" s="5" t="s">
        <v>1434</v>
      </c>
      <c r="B1736" s="5" t="s">
        <v>1435</v>
      </c>
      <c r="C1736" s="5" t="n">
        <v>2</v>
      </c>
      <c r="D1736" s="1" t="s">
        <v>7</v>
      </c>
      <c r="E1736" s="1" t="s">
        <v>8</v>
      </c>
      <c r="F1736" s="1" t="s">
        <v>9</v>
      </c>
      <c r="G1736" s="0" t="str">
        <f aca="false">F1736&amp;" \ "&amp;E1736&amp;" \ "&amp;D1736&amp;" \ "&amp;C1736&amp;" \ "&amp;B1736&amp;" \ "&amp;A1736</f>
        <v>USA \ Wilmington \ Rodney Sq \ 2 \ WS213 \ 2102A</v>
      </c>
    </row>
    <row r="1737" customFormat="false" ht="12.6" hidden="false" customHeight="false" outlineLevel="0" collapsed="false">
      <c r="A1737" s="5" t="s">
        <v>1436</v>
      </c>
      <c r="B1737" s="5" t="s">
        <v>1435</v>
      </c>
      <c r="C1737" s="5" t="n">
        <v>2</v>
      </c>
      <c r="D1737" s="1" t="s">
        <v>7</v>
      </c>
      <c r="E1737" s="1" t="s">
        <v>8</v>
      </c>
      <c r="F1737" s="1" t="s">
        <v>9</v>
      </c>
      <c r="G1737" s="0" t="str">
        <f aca="false">F1737&amp;" \ "&amp;E1737&amp;" \ "&amp;D1737&amp;" \ "&amp;C1737&amp;" \ "&amp;B1737&amp;" \ "&amp;A1737</f>
        <v>USA \ Wilmington \ Rodney Sq \ 2 \ WS213 \ 1-349</v>
      </c>
    </row>
    <row r="1738" customFormat="false" ht="12.6" hidden="false" customHeight="false" outlineLevel="0" collapsed="false">
      <c r="A1738" s="5" t="s">
        <v>1437</v>
      </c>
      <c r="B1738" s="5" t="s">
        <v>1435</v>
      </c>
      <c r="C1738" s="5" t="n">
        <v>2</v>
      </c>
      <c r="D1738" s="1" t="s">
        <v>7</v>
      </c>
      <c r="E1738" s="1" t="s">
        <v>8</v>
      </c>
      <c r="F1738" s="1" t="s">
        <v>9</v>
      </c>
      <c r="G1738" s="0" t="str">
        <f aca="false">F1738&amp;" \ "&amp;E1738&amp;" \ "&amp;D1738&amp;" \ "&amp;C1738&amp;" \ "&amp;B1738&amp;" \ "&amp;A1738</f>
        <v>USA \ Wilmington \ Rodney Sq \ 2 \ WS213 \ 1-350</v>
      </c>
    </row>
    <row r="1739" customFormat="false" ht="12.6" hidden="false" customHeight="false" outlineLevel="0" collapsed="false">
      <c r="A1739" s="5" t="s">
        <v>1438</v>
      </c>
      <c r="B1739" s="5" t="s">
        <v>1435</v>
      </c>
      <c r="C1739" s="5" t="n">
        <v>2</v>
      </c>
      <c r="D1739" s="1" t="s">
        <v>7</v>
      </c>
      <c r="E1739" s="1" t="s">
        <v>8</v>
      </c>
      <c r="F1739" s="1" t="s">
        <v>9</v>
      </c>
      <c r="G1739" s="0" t="str">
        <f aca="false">F1739&amp;" \ "&amp;E1739&amp;" \ "&amp;D1739&amp;" \ "&amp;C1739&amp;" \ "&amp;B1739&amp;" \ "&amp;A1739</f>
        <v>USA \ Wilmington \ Rodney Sq \ 2 \ WS213 \ 1-351</v>
      </c>
    </row>
    <row r="1740" customFormat="false" ht="12.6" hidden="false" customHeight="false" outlineLevel="0" collapsed="false">
      <c r="A1740" s="5" t="s">
        <v>1439</v>
      </c>
      <c r="B1740" s="5" t="s">
        <v>1440</v>
      </c>
      <c r="C1740" s="5" t="n">
        <v>2</v>
      </c>
      <c r="D1740" s="1" t="s">
        <v>7</v>
      </c>
      <c r="E1740" s="1" t="s">
        <v>8</v>
      </c>
      <c r="F1740" s="1" t="s">
        <v>9</v>
      </c>
      <c r="G1740" s="0" t="str">
        <f aca="false">F1740&amp;" \ "&amp;E1740&amp;" \ "&amp;D1740&amp;" \ "&amp;C1740&amp;" \ "&amp;B1740&amp;" \ "&amp;A1740</f>
        <v>USA \ Wilmington \ Rodney Sq \ 2 \ WS214 \ 2104A</v>
      </c>
    </row>
    <row r="1741" customFormat="false" ht="12.6" hidden="false" customHeight="false" outlineLevel="0" collapsed="false">
      <c r="A1741" s="5" t="s">
        <v>1441</v>
      </c>
      <c r="B1741" s="5" t="s">
        <v>1440</v>
      </c>
      <c r="C1741" s="5" t="n">
        <v>2</v>
      </c>
      <c r="D1741" s="1" t="s">
        <v>7</v>
      </c>
      <c r="E1741" s="1" t="s">
        <v>8</v>
      </c>
      <c r="F1741" s="1" t="s">
        <v>9</v>
      </c>
      <c r="G1741" s="0" t="str">
        <f aca="false">F1741&amp;" \ "&amp;E1741&amp;" \ "&amp;D1741&amp;" \ "&amp;C1741&amp;" \ "&amp;B1741&amp;" \ "&amp;A1741</f>
        <v>USA \ Wilmington \ Rodney Sq \ 2 \ WS214 \ 1-352</v>
      </c>
    </row>
    <row r="1742" customFormat="false" ht="12.6" hidden="false" customHeight="false" outlineLevel="0" collapsed="false">
      <c r="A1742" s="5" t="s">
        <v>1442</v>
      </c>
      <c r="B1742" s="5" t="s">
        <v>1440</v>
      </c>
      <c r="C1742" s="5" t="n">
        <v>2</v>
      </c>
      <c r="D1742" s="1" t="s">
        <v>7</v>
      </c>
      <c r="E1742" s="1" t="s">
        <v>8</v>
      </c>
      <c r="F1742" s="1" t="s">
        <v>9</v>
      </c>
      <c r="G1742" s="0" t="str">
        <f aca="false">F1742&amp;" \ "&amp;E1742&amp;" \ "&amp;D1742&amp;" \ "&amp;C1742&amp;" \ "&amp;B1742&amp;" \ "&amp;A1742</f>
        <v>USA \ Wilmington \ Rodney Sq \ 2 \ WS214 \ 1-353</v>
      </c>
    </row>
    <row r="1743" customFormat="false" ht="12.6" hidden="false" customHeight="false" outlineLevel="0" collapsed="false">
      <c r="A1743" s="5" t="s">
        <v>1443</v>
      </c>
      <c r="B1743" s="5" t="s">
        <v>1440</v>
      </c>
      <c r="C1743" s="5" t="n">
        <v>2</v>
      </c>
      <c r="D1743" s="1" t="s">
        <v>7</v>
      </c>
      <c r="E1743" s="1" t="s">
        <v>8</v>
      </c>
      <c r="F1743" s="1" t="s">
        <v>9</v>
      </c>
      <c r="G1743" s="0" t="str">
        <f aca="false">F1743&amp;" \ "&amp;E1743&amp;" \ "&amp;D1743&amp;" \ "&amp;C1743&amp;" \ "&amp;B1743&amp;" \ "&amp;A1743</f>
        <v>USA \ Wilmington \ Rodney Sq \ 2 \ WS214 \ 1-354</v>
      </c>
    </row>
    <row r="1744" customFormat="false" ht="12.6" hidden="false" customHeight="false" outlineLevel="0" collapsed="false">
      <c r="A1744" s="5" t="s">
        <v>1444</v>
      </c>
      <c r="B1744" s="5" t="s">
        <v>1445</v>
      </c>
      <c r="C1744" s="5" t="n">
        <v>2</v>
      </c>
      <c r="D1744" s="1" t="s">
        <v>7</v>
      </c>
      <c r="E1744" s="1" t="s">
        <v>8</v>
      </c>
      <c r="F1744" s="1" t="s">
        <v>9</v>
      </c>
      <c r="G1744" s="0" t="str">
        <f aca="false">F1744&amp;" \ "&amp;E1744&amp;" \ "&amp;D1744&amp;" \ "&amp;C1744&amp;" \ "&amp;B1744&amp;" \ "&amp;A1744</f>
        <v>USA \ Wilmington \ Rodney Sq \ 2 \ WS215 \ 2105A</v>
      </c>
    </row>
    <row r="1745" customFormat="false" ht="12.6" hidden="false" customHeight="false" outlineLevel="0" collapsed="false">
      <c r="A1745" s="5" t="s">
        <v>1446</v>
      </c>
      <c r="B1745" s="5" t="s">
        <v>1445</v>
      </c>
      <c r="C1745" s="5" t="n">
        <v>2</v>
      </c>
      <c r="D1745" s="1" t="s">
        <v>7</v>
      </c>
      <c r="E1745" s="1" t="s">
        <v>8</v>
      </c>
      <c r="F1745" s="1" t="s">
        <v>9</v>
      </c>
      <c r="G1745" s="0" t="str">
        <f aca="false">F1745&amp;" \ "&amp;E1745&amp;" \ "&amp;D1745&amp;" \ "&amp;C1745&amp;" \ "&amp;B1745&amp;" \ "&amp;A1745</f>
        <v>USA \ Wilmington \ Rodney Sq \ 2 \ WS215 \ 1-365</v>
      </c>
    </row>
    <row r="1746" customFormat="false" ht="12.6" hidden="false" customHeight="false" outlineLevel="0" collapsed="false">
      <c r="A1746" s="5" t="s">
        <v>1447</v>
      </c>
      <c r="B1746" s="5" t="s">
        <v>1445</v>
      </c>
      <c r="C1746" s="5" t="n">
        <v>2</v>
      </c>
      <c r="D1746" s="1" t="s">
        <v>7</v>
      </c>
      <c r="E1746" s="1" t="s">
        <v>8</v>
      </c>
      <c r="F1746" s="1" t="s">
        <v>9</v>
      </c>
      <c r="G1746" s="0" t="str">
        <f aca="false">F1746&amp;" \ "&amp;E1746&amp;" \ "&amp;D1746&amp;" \ "&amp;C1746&amp;" \ "&amp;B1746&amp;" \ "&amp;A1746</f>
        <v>USA \ Wilmington \ Rodney Sq \ 2 \ WS215 \ 1-366</v>
      </c>
    </row>
    <row r="1747" customFormat="false" ht="12.6" hidden="false" customHeight="false" outlineLevel="0" collapsed="false">
      <c r="A1747" s="5" t="s">
        <v>1448</v>
      </c>
      <c r="B1747" s="5" t="s">
        <v>1445</v>
      </c>
      <c r="C1747" s="5" t="n">
        <v>2</v>
      </c>
      <c r="D1747" s="1" t="s">
        <v>7</v>
      </c>
      <c r="E1747" s="1" t="s">
        <v>8</v>
      </c>
      <c r="F1747" s="1" t="s">
        <v>9</v>
      </c>
      <c r="G1747" s="0" t="str">
        <f aca="false">F1747&amp;" \ "&amp;E1747&amp;" \ "&amp;D1747&amp;" \ "&amp;C1747&amp;" \ "&amp;B1747&amp;" \ "&amp;A1747</f>
        <v>USA \ Wilmington \ Rodney Sq \ 2 \ WS215 \ 1-367</v>
      </c>
    </row>
    <row r="1748" customFormat="false" ht="12.6" hidden="false" customHeight="false" outlineLevel="0" collapsed="false">
      <c r="A1748" s="5" t="s">
        <v>1449</v>
      </c>
      <c r="B1748" s="5" t="s">
        <v>1450</v>
      </c>
      <c r="C1748" s="5" t="n">
        <v>2</v>
      </c>
      <c r="D1748" s="1" t="s">
        <v>7</v>
      </c>
      <c r="E1748" s="1" t="s">
        <v>8</v>
      </c>
      <c r="F1748" s="1" t="s">
        <v>9</v>
      </c>
      <c r="G1748" s="0" t="str">
        <f aca="false">F1748&amp;" \ "&amp;E1748&amp;" \ "&amp;D1748&amp;" \ "&amp;C1748&amp;" \ "&amp;B1748&amp;" \ "&amp;A1748</f>
        <v>USA \ Wilmington \ Rodney Sq \ 2 \ WS216 \ 2107A</v>
      </c>
    </row>
    <row r="1749" customFormat="false" ht="12.6" hidden="false" customHeight="false" outlineLevel="0" collapsed="false">
      <c r="A1749" s="5" t="s">
        <v>1451</v>
      </c>
      <c r="B1749" s="5" t="s">
        <v>1450</v>
      </c>
      <c r="C1749" s="5" t="n">
        <v>2</v>
      </c>
      <c r="D1749" s="1" t="s">
        <v>7</v>
      </c>
      <c r="E1749" s="1" t="s">
        <v>8</v>
      </c>
      <c r="F1749" s="1" t="s">
        <v>9</v>
      </c>
      <c r="G1749" s="0" t="str">
        <f aca="false">F1749&amp;" \ "&amp;E1749&amp;" \ "&amp;D1749&amp;" \ "&amp;C1749&amp;" \ "&amp;B1749&amp;" \ "&amp;A1749</f>
        <v>USA \ Wilmington \ Rodney Sq \ 2 \ WS216 \ 1-368</v>
      </c>
    </row>
    <row r="1750" customFormat="false" ht="12.6" hidden="false" customHeight="false" outlineLevel="0" collapsed="false">
      <c r="A1750" s="5" t="s">
        <v>1452</v>
      </c>
      <c r="B1750" s="5" t="s">
        <v>1450</v>
      </c>
      <c r="C1750" s="5" t="n">
        <v>2</v>
      </c>
      <c r="D1750" s="1" t="s">
        <v>7</v>
      </c>
      <c r="E1750" s="1" t="s">
        <v>8</v>
      </c>
      <c r="F1750" s="1" t="s">
        <v>9</v>
      </c>
      <c r="G1750" s="0" t="str">
        <f aca="false">F1750&amp;" \ "&amp;E1750&amp;" \ "&amp;D1750&amp;" \ "&amp;C1750&amp;" \ "&amp;B1750&amp;" \ "&amp;A1750</f>
        <v>USA \ Wilmington \ Rodney Sq \ 2 \ WS216 \ 1-369</v>
      </c>
    </row>
    <row r="1751" customFormat="false" ht="12.6" hidden="false" customHeight="false" outlineLevel="0" collapsed="false">
      <c r="A1751" s="5" t="s">
        <v>1453</v>
      </c>
      <c r="B1751" s="5" t="s">
        <v>1450</v>
      </c>
      <c r="C1751" s="5" t="n">
        <v>2</v>
      </c>
      <c r="D1751" s="1" t="s">
        <v>7</v>
      </c>
      <c r="E1751" s="1" t="s">
        <v>8</v>
      </c>
      <c r="F1751" s="1" t="s">
        <v>9</v>
      </c>
      <c r="G1751" s="0" t="str">
        <f aca="false">F1751&amp;" \ "&amp;E1751&amp;" \ "&amp;D1751&amp;" \ "&amp;C1751&amp;" \ "&amp;B1751&amp;" \ "&amp;A1751</f>
        <v>USA \ Wilmington \ Rodney Sq \ 2 \ WS216 \ 1-370</v>
      </c>
    </row>
    <row r="1752" customFormat="false" ht="12.6" hidden="false" customHeight="false" outlineLevel="0" collapsed="false">
      <c r="A1752" s="5" t="s">
        <v>1454</v>
      </c>
      <c r="B1752" s="5" t="s">
        <v>1455</v>
      </c>
      <c r="C1752" s="5" t="n">
        <v>2</v>
      </c>
      <c r="D1752" s="1" t="s">
        <v>7</v>
      </c>
      <c r="E1752" s="1" t="s">
        <v>8</v>
      </c>
      <c r="F1752" s="1" t="s">
        <v>9</v>
      </c>
      <c r="G1752" s="0" t="str">
        <f aca="false">F1752&amp;" \ "&amp;E1752&amp;" \ "&amp;D1752&amp;" \ "&amp;C1752&amp;" \ "&amp;B1752&amp;" \ "&amp;A1752</f>
        <v>USA \ Wilmington \ Rodney Sq \ 2 \ WS217 \ 241A</v>
      </c>
    </row>
    <row r="1753" customFormat="false" ht="12.6" hidden="false" customHeight="false" outlineLevel="0" collapsed="false">
      <c r="A1753" s="5" t="n">
        <v>246</v>
      </c>
      <c r="B1753" s="5" t="s">
        <v>1455</v>
      </c>
      <c r="C1753" s="5" t="n">
        <v>2</v>
      </c>
      <c r="D1753" s="1" t="s">
        <v>7</v>
      </c>
      <c r="E1753" s="1" t="s">
        <v>8</v>
      </c>
      <c r="F1753" s="1" t="s">
        <v>9</v>
      </c>
      <c r="G1753" s="0" t="str">
        <f aca="false">F1753&amp;" \ "&amp;E1753&amp;" \ "&amp;D1753&amp;" \ "&amp;C1753&amp;" \ "&amp;B1753&amp;" \ "&amp;A1753</f>
        <v>USA \ Wilmington \ Rodney Sq \ 2 \ WS217 \ 246</v>
      </c>
    </row>
    <row r="1754" customFormat="false" ht="12.6" hidden="false" customHeight="false" outlineLevel="0" collapsed="false">
      <c r="A1754" s="5" t="s">
        <v>1456</v>
      </c>
      <c r="B1754" s="5" t="s">
        <v>1455</v>
      </c>
      <c r="C1754" s="5" t="n">
        <v>2</v>
      </c>
      <c r="D1754" s="1" t="s">
        <v>7</v>
      </c>
      <c r="E1754" s="1" t="s">
        <v>8</v>
      </c>
      <c r="F1754" s="1" t="s">
        <v>9</v>
      </c>
      <c r="G1754" s="0" t="str">
        <f aca="false">F1754&amp;" \ "&amp;E1754&amp;" \ "&amp;D1754&amp;" \ "&amp;C1754&amp;" \ "&amp;B1754&amp;" \ "&amp;A1754</f>
        <v>USA \ Wilmington \ Rodney Sq \ 2 \ WS217 \ 1-313</v>
      </c>
    </row>
    <row r="1755" customFormat="false" ht="12.6" hidden="false" customHeight="false" outlineLevel="0" collapsed="false">
      <c r="A1755" s="5" t="s">
        <v>1457</v>
      </c>
      <c r="B1755" s="5" t="s">
        <v>1455</v>
      </c>
      <c r="C1755" s="5" t="n">
        <v>2</v>
      </c>
      <c r="D1755" s="1" t="s">
        <v>7</v>
      </c>
      <c r="E1755" s="1" t="s">
        <v>8</v>
      </c>
      <c r="F1755" s="1" t="s">
        <v>9</v>
      </c>
      <c r="G1755" s="0" t="str">
        <f aca="false">F1755&amp;" \ "&amp;E1755&amp;" \ "&amp;D1755&amp;" \ "&amp;C1755&amp;" \ "&amp;B1755&amp;" \ "&amp;A1755</f>
        <v>USA \ Wilmington \ Rodney Sq \ 2 \ WS217 \ 1-314</v>
      </c>
    </row>
    <row r="1756" customFormat="false" ht="12.6" hidden="false" customHeight="false" outlineLevel="0" collapsed="false">
      <c r="A1756" s="5" t="n">
        <v>330</v>
      </c>
      <c r="B1756" s="5" t="s">
        <v>1458</v>
      </c>
      <c r="C1756" s="5" t="n">
        <v>3</v>
      </c>
      <c r="D1756" s="1" t="s">
        <v>7</v>
      </c>
      <c r="E1756" s="1" t="s">
        <v>8</v>
      </c>
      <c r="F1756" s="1" t="s">
        <v>9</v>
      </c>
      <c r="G1756" s="0" t="str">
        <f aca="false">F1756&amp;" \ "&amp;E1756&amp;" \ "&amp;D1756&amp;" \ "&amp;C1756&amp;" \ "&amp;B1756&amp;" \ "&amp;A1756</f>
        <v>USA \ Wilmington \ Rodney Sq \ 3 \ WS301 \ 330</v>
      </c>
    </row>
    <row r="1757" customFormat="false" ht="12.6" hidden="false" customHeight="false" outlineLevel="0" collapsed="false">
      <c r="A1757" s="5" t="s">
        <v>1459</v>
      </c>
      <c r="B1757" s="5" t="s">
        <v>1458</v>
      </c>
      <c r="C1757" s="5" t="n">
        <v>3</v>
      </c>
      <c r="D1757" s="1" t="s">
        <v>7</v>
      </c>
      <c r="E1757" s="1" t="s">
        <v>8</v>
      </c>
      <c r="F1757" s="1" t="s">
        <v>9</v>
      </c>
      <c r="G1757" s="0" t="str">
        <f aca="false">F1757&amp;" \ "&amp;E1757&amp;" \ "&amp;D1757&amp;" \ "&amp;C1757&amp;" \ "&amp;B1757&amp;" \ "&amp;A1757</f>
        <v>USA \ Wilmington \ Rodney Sq \ 3 \ WS301 \ 1-537</v>
      </c>
    </row>
    <row r="1758" customFormat="false" ht="12.6" hidden="false" customHeight="false" outlineLevel="0" collapsed="false">
      <c r="A1758" s="5" t="s">
        <v>1460</v>
      </c>
      <c r="B1758" s="5" t="s">
        <v>1458</v>
      </c>
      <c r="C1758" s="5" t="n">
        <v>3</v>
      </c>
      <c r="D1758" s="1" t="s">
        <v>7</v>
      </c>
      <c r="E1758" s="1" t="s">
        <v>8</v>
      </c>
      <c r="F1758" s="1" t="s">
        <v>9</v>
      </c>
      <c r="G1758" s="0" t="str">
        <f aca="false">F1758&amp;" \ "&amp;E1758&amp;" \ "&amp;D1758&amp;" \ "&amp;C1758&amp;" \ "&amp;B1758&amp;" \ "&amp;A1758</f>
        <v>USA \ Wilmington \ Rodney Sq \ 3 \ WS301 \ 1-538</v>
      </c>
    </row>
    <row r="1759" customFormat="false" ht="12.6" hidden="false" customHeight="false" outlineLevel="0" collapsed="false">
      <c r="A1759" s="5" t="s">
        <v>1461</v>
      </c>
      <c r="B1759" s="5" t="s">
        <v>1458</v>
      </c>
      <c r="C1759" s="5" t="n">
        <v>3</v>
      </c>
      <c r="D1759" s="1" t="s">
        <v>7</v>
      </c>
      <c r="E1759" s="1" t="s">
        <v>8</v>
      </c>
      <c r="F1759" s="1" t="s">
        <v>9</v>
      </c>
      <c r="G1759" s="0" t="str">
        <f aca="false">F1759&amp;" \ "&amp;E1759&amp;" \ "&amp;D1759&amp;" \ "&amp;C1759&amp;" \ "&amp;B1759&amp;" \ "&amp;A1759</f>
        <v>USA \ Wilmington \ Rodney Sq \ 3 \ WS301 \ 1-541</v>
      </c>
    </row>
    <row r="1760" customFormat="false" ht="12.6" hidden="false" customHeight="false" outlineLevel="0" collapsed="false">
      <c r="A1760" s="5" t="s">
        <v>1462</v>
      </c>
      <c r="B1760" s="5" t="s">
        <v>1458</v>
      </c>
      <c r="C1760" s="5" t="n">
        <v>3</v>
      </c>
      <c r="D1760" s="1" t="s">
        <v>7</v>
      </c>
      <c r="E1760" s="1" t="s">
        <v>8</v>
      </c>
      <c r="F1760" s="1" t="s">
        <v>9</v>
      </c>
      <c r="G1760" s="0" t="str">
        <f aca="false">F1760&amp;" \ "&amp;E1760&amp;" \ "&amp;D1760&amp;" \ "&amp;C1760&amp;" \ "&amp;B1760&amp;" \ "&amp;A1760</f>
        <v>USA \ Wilmington \ Rodney Sq \ 3 \ WS301 \ 1-542</v>
      </c>
    </row>
    <row r="1761" customFormat="false" ht="12.6" hidden="false" customHeight="false" outlineLevel="0" collapsed="false">
      <c r="A1761" s="5" t="n">
        <v>329</v>
      </c>
      <c r="B1761" s="5" t="s">
        <v>1463</v>
      </c>
      <c r="C1761" s="5" t="n">
        <v>3</v>
      </c>
      <c r="D1761" s="1" t="s">
        <v>7</v>
      </c>
      <c r="E1761" s="1" t="s">
        <v>8</v>
      </c>
      <c r="F1761" s="1" t="s">
        <v>9</v>
      </c>
      <c r="G1761" s="0" t="str">
        <f aca="false">F1761&amp;" \ "&amp;E1761&amp;" \ "&amp;D1761&amp;" \ "&amp;C1761&amp;" \ "&amp;B1761&amp;" \ "&amp;A1761</f>
        <v>USA \ Wilmington \ Rodney Sq \ 3 \ WS302 \ 329</v>
      </c>
    </row>
    <row r="1762" customFormat="false" ht="12.6" hidden="false" customHeight="false" outlineLevel="0" collapsed="false">
      <c r="A1762" s="5" t="s">
        <v>1464</v>
      </c>
      <c r="B1762" s="5" t="s">
        <v>1463</v>
      </c>
      <c r="C1762" s="5" t="n">
        <v>3</v>
      </c>
      <c r="D1762" s="1" t="s">
        <v>7</v>
      </c>
      <c r="E1762" s="1" t="s">
        <v>8</v>
      </c>
      <c r="F1762" s="1" t="s">
        <v>9</v>
      </c>
      <c r="G1762" s="0" t="str">
        <f aca="false">F1762&amp;" \ "&amp;E1762&amp;" \ "&amp;D1762&amp;" \ "&amp;C1762&amp;" \ "&amp;B1762&amp;" \ "&amp;A1762</f>
        <v>USA \ Wilmington \ Rodney Sq \ 3 \ WS302 \ 1-543</v>
      </c>
    </row>
    <row r="1763" customFormat="false" ht="12.6" hidden="false" customHeight="false" outlineLevel="0" collapsed="false">
      <c r="A1763" s="5" t="s">
        <v>1465</v>
      </c>
      <c r="B1763" s="5" t="s">
        <v>1463</v>
      </c>
      <c r="C1763" s="5" t="n">
        <v>3</v>
      </c>
      <c r="D1763" s="1" t="s">
        <v>7</v>
      </c>
      <c r="E1763" s="1" t="s">
        <v>8</v>
      </c>
      <c r="F1763" s="1" t="s">
        <v>9</v>
      </c>
      <c r="G1763" s="0" t="str">
        <f aca="false">F1763&amp;" \ "&amp;E1763&amp;" \ "&amp;D1763&amp;" \ "&amp;C1763&amp;" \ "&amp;B1763&amp;" \ "&amp;A1763</f>
        <v>USA \ Wilmington \ Rodney Sq \ 3 \ WS302 \ 1-544</v>
      </c>
    </row>
    <row r="1764" customFormat="false" ht="12.6" hidden="false" customHeight="false" outlineLevel="0" collapsed="false">
      <c r="A1764" s="5" t="s">
        <v>1466</v>
      </c>
      <c r="B1764" s="5" t="s">
        <v>1463</v>
      </c>
      <c r="C1764" s="5" t="n">
        <v>3</v>
      </c>
      <c r="D1764" s="1" t="s">
        <v>7</v>
      </c>
      <c r="E1764" s="1" t="s">
        <v>8</v>
      </c>
      <c r="F1764" s="1" t="s">
        <v>9</v>
      </c>
      <c r="G1764" s="0" t="str">
        <f aca="false">F1764&amp;" \ "&amp;E1764&amp;" \ "&amp;D1764&amp;" \ "&amp;C1764&amp;" \ "&amp;B1764&amp;" \ "&amp;A1764</f>
        <v>USA \ Wilmington \ Rodney Sq \ 3 \ WS302 \ 1-545</v>
      </c>
    </row>
    <row r="1765" customFormat="false" ht="12.6" hidden="false" customHeight="false" outlineLevel="0" collapsed="false">
      <c r="A1765" s="5" t="n">
        <v>327</v>
      </c>
      <c r="B1765" s="5" t="s">
        <v>1467</v>
      </c>
      <c r="C1765" s="5" t="n">
        <v>3</v>
      </c>
      <c r="D1765" s="1" t="s">
        <v>7</v>
      </c>
      <c r="E1765" s="1" t="s">
        <v>8</v>
      </c>
      <c r="F1765" s="1" t="s">
        <v>9</v>
      </c>
      <c r="G1765" s="0" t="str">
        <f aca="false">F1765&amp;" \ "&amp;E1765&amp;" \ "&amp;D1765&amp;" \ "&amp;C1765&amp;" \ "&amp;B1765&amp;" \ "&amp;A1765</f>
        <v>USA \ Wilmington \ Rodney Sq \ 3 \ WS303 \ 327</v>
      </c>
    </row>
    <row r="1766" customFormat="false" ht="12.6" hidden="false" customHeight="false" outlineLevel="0" collapsed="false">
      <c r="A1766" s="5" t="s">
        <v>1468</v>
      </c>
      <c r="B1766" s="5" t="s">
        <v>1467</v>
      </c>
      <c r="C1766" s="5" t="n">
        <v>3</v>
      </c>
      <c r="D1766" s="1" t="s">
        <v>7</v>
      </c>
      <c r="E1766" s="1" t="s">
        <v>8</v>
      </c>
      <c r="F1766" s="1" t="s">
        <v>9</v>
      </c>
      <c r="G1766" s="0" t="str">
        <f aca="false">F1766&amp;" \ "&amp;E1766&amp;" \ "&amp;D1766&amp;" \ "&amp;C1766&amp;" \ "&amp;B1766&amp;" \ "&amp;A1766</f>
        <v>USA \ Wilmington \ Rodney Sq \ 3 \ WS303 \ 1-546</v>
      </c>
    </row>
    <row r="1767" customFormat="false" ht="12.6" hidden="false" customHeight="false" outlineLevel="0" collapsed="false">
      <c r="A1767" s="5" t="s">
        <v>1469</v>
      </c>
      <c r="B1767" s="5" t="s">
        <v>1467</v>
      </c>
      <c r="C1767" s="5" t="n">
        <v>3</v>
      </c>
      <c r="D1767" s="1" t="s">
        <v>7</v>
      </c>
      <c r="E1767" s="1" t="s">
        <v>8</v>
      </c>
      <c r="F1767" s="1" t="s">
        <v>9</v>
      </c>
      <c r="G1767" s="0" t="str">
        <f aca="false">F1767&amp;" \ "&amp;E1767&amp;" \ "&amp;D1767&amp;" \ "&amp;C1767&amp;" \ "&amp;B1767&amp;" \ "&amp;A1767</f>
        <v>USA \ Wilmington \ Rodney Sq \ 3 \ WS303 \ 1-547</v>
      </c>
    </row>
    <row r="1768" customFormat="false" ht="12.6" hidden="false" customHeight="false" outlineLevel="0" collapsed="false">
      <c r="A1768" s="5" t="s">
        <v>1470</v>
      </c>
      <c r="B1768" s="5" t="s">
        <v>1467</v>
      </c>
      <c r="C1768" s="5" t="n">
        <v>3</v>
      </c>
      <c r="D1768" s="1" t="s">
        <v>7</v>
      </c>
      <c r="E1768" s="1" t="s">
        <v>8</v>
      </c>
      <c r="F1768" s="1" t="s">
        <v>9</v>
      </c>
      <c r="G1768" s="0" t="str">
        <f aca="false">F1768&amp;" \ "&amp;E1768&amp;" \ "&amp;D1768&amp;" \ "&amp;C1768&amp;" \ "&amp;B1768&amp;" \ "&amp;A1768</f>
        <v>USA \ Wilmington \ Rodney Sq \ 3 \ WS303 \ 1-548</v>
      </c>
    </row>
    <row r="1769" customFormat="false" ht="12.6" hidden="false" customHeight="false" outlineLevel="0" collapsed="false">
      <c r="A1769" s="5" t="n">
        <v>333</v>
      </c>
      <c r="B1769" s="5" t="s">
        <v>1471</v>
      </c>
      <c r="C1769" s="5" t="n">
        <v>3</v>
      </c>
      <c r="D1769" s="1" t="s">
        <v>7</v>
      </c>
      <c r="E1769" s="1" t="s">
        <v>8</v>
      </c>
      <c r="F1769" s="1" t="s">
        <v>9</v>
      </c>
      <c r="G1769" s="0" t="str">
        <f aca="false">F1769&amp;" \ "&amp;E1769&amp;" \ "&amp;D1769&amp;" \ "&amp;C1769&amp;" \ "&amp;B1769&amp;" \ "&amp;A1769</f>
        <v>USA \ Wilmington \ Rodney Sq \ 3 \ WS304 \ 333</v>
      </c>
    </row>
    <row r="1770" customFormat="false" ht="12.6" hidden="false" customHeight="false" outlineLevel="0" collapsed="false">
      <c r="A1770" s="5" t="s">
        <v>1472</v>
      </c>
      <c r="B1770" s="5" t="s">
        <v>1471</v>
      </c>
      <c r="C1770" s="5" t="n">
        <v>3</v>
      </c>
      <c r="D1770" s="1" t="s">
        <v>7</v>
      </c>
      <c r="E1770" s="1" t="s">
        <v>8</v>
      </c>
      <c r="F1770" s="1" t="s">
        <v>9</v>
      </c>
      <c r="G1770" s="0" t="str">
        <f aca="false">F1770&amp;" \ "&amp;E1770&amp;" \ "&amp;D1770&amp;" \ "&amp;C1770&amp;" \ "&amp;B1770&amp;" \ "&amp;A1770</f>
        <v>USA \ Wilmington \ Rodney Sq \ 3 \ WS304 \ 1-565</v>
      </c>
    </row>
    <row r="1771" customFormat="false" ht="12.6" hidden="false" customHeight="false" outlineLevel="0" collapsed="false">
      <c r="A1771" s="5" t="s">
        <v>1473</v>
      </c>
      <c r="B1771" s="5" t="s">
        <v>1471</v>
      </c>
      <c r="C1771" s="5" t="n">
        <v>3</v>
      </c>
      <c r="D1771" s="1" t="s">
        <v>7</v>
      </c>
      <c r="E1771" s="1" t="s">
        <v>8</v>
      </c>
      <c r="F1771" s="1" t="s">
        <v>9</v>
      </c>
      <c r="G1771" s="0" t="str">
        <f aca="false">F1771&amp;" \ "&amp;E1771&amp;" \ "&amp;D1771&amp;" \ "&amp;C1771&amp;" \ "&amp;B1771&amp;" \ "&amp;A1771</f>
        <v>USA \ Wilmington \ Rodney Sq \ 3 \ WS304 \ 1-566</v>
      </c>
    </row>
    <row r="1772" customFormat="false" ht="12.6" hidden="false" customHeight="false" outlineLevel="0" collapsed="false">
      <c r="A1772" s="5" t="s">
        <v>1474</v>
      </c>
      <c r="B1772" s="5" t="s">
        <v>1471</v>
      </c>
      <c r="C1772" s="5" t="n">
        <v>3</v>
      </c>
      <c r="D1772" s="1" t="s">
        <v>7</v>
      </c>
      <c r="E1772" s="1" t="s">
        <v>8</v>
      </c>
      <c r="F1772" s="1" t="s">
        <v>9</v>
      </c>
      <c r="G1772" s="0" t="str">
        <f aca="false">F1772&amp;" \ "&amp;E1772&amp;" \ "&amp;D1772&amp;" \ "&amp;C1772&amp;" \ "&amp;B1772&amp;" \ "&amp;A1772</f>
        <v>USA \ Wilmington \ Rodney Sq \ 3 \ WS304 \ 1-567</v>
      </c>
    </row>
    <row r="1773" customFormat="false" ht="12.6" hidden="false" customHeight="false" outlineLevel="0" collapsed="false">
      <c r="A1773" s="5" t="n">
        <v>336</v>
      </c>
      <c r="B1773" s="5" t="s">
        <v>1475</v>
      </c>
      <c r="C1773" s="5" t="n">
        <v>3</v>
      </c>
      <c r="D1773" s="1" t="s">
        <v>7</v>
      </c>
      <c r="E1773" s="1" t="s">
        <v>8</v>
      </c>
      <c r="F1773" s="1" t="s">
        <v>9</v>
      </c>
      <c r="G1773" s="0" t="str">
        <f aca="false">F1773&amp;" \ "&amp;E1773&amp;" \ "&amp;D1773&amp;" \ "&amp;C1773&amp;" \ "&amp;B1773&amp;" \ "&amp;A1773</f>
        <v>USA \ Wilmington \ Rodney Sq \ 3 \ WS305 \ 336</v>
      </c>
    </row>
    <row r="1774" customFormat="false" ht="12.6" hidden="false" customHeight="false" outlineLevel="0" collapsed="false">
      <c r="A1774" s="5" t="s">
        <v>1476</v>
      </c>
      <c r="B1774" s="5" t="s">
        <v>1475</v>
      </c>
      <c r="C1774" s="5" t="n">
        <v>3</v>
      </c>
      <c r="D1774" s="1" t="s">
        <v>7</v>
      </c>
      <c r="E1774" s="1" t="s">
        <v>8</v>
      </c>
      <c r="F1774" s="1" t="s">
        <v>9</v>
      </c>
      <c r="G1774" s="0" t="str">
        <f aca="false">F1774&amp;" \ "&amp;E1774&amp;" \ "&amp;D1774&amp;" \ "&amp;C1774&amp;" \ "&amp;B1774&amp;" \ "&amp;A1774</f>
        <v>USA \ Wilmington \ Rodney Sq \ 3 \ WS305 \ 1-568</v>
      </c>
    </row>
    <row r="1775" customFormat="false" ht="12.6" hidden="false" customHeight="false" outlineLevel="0" collapsed="false">
      <c r="A1775" s="5" t="s">
        <v>1477</v>
      </c>
      <c r="B1775" s="5" t="s">
        <v>1475</v>
      </c>
      <c r="C1775" s="5" t="n">
        <v>3</v>
      </c>
      <c r="D1775" s="1" t="s">
        <v>7</v>
      </c>
      <c r="E1775" s="1" t="s">
        <v>8</v>
      </c>
      <c r="F1775" s="1" t="s">
        <v>9</v>
      </c>
      <c r="G1775" s="0" t="str">
        <f aca="false">F1775&amp;" \ "&amp;E1775&amp;" \ "&amp;D1775&amp;" \ "&amp;C1775&amp;" \ "&amp;B1775&amp;" \ "&amp;A1775</f>
        <v>USA \ Wilmington \ Rodney Sq \ 3 \ WS305 \ 1-569</v>
      </c>
    </row>
    <row r="1776" customFormat="false" ht="12.6" hidden="false" customHeight="false" outlineLevel="0" collapsed="false">
      <c r="A1776" s="5" t="s">
        <v>1478</v>
      </c>
      <c r="B1776" s="5" t="s">
        <v>1475</v>
      </c>
      <c r="C1776" s="5" t="n">
        <v>3</v>
      </c>
      <c r="D1776" s="1" t="s">
        <v>7</v>
      </c>
      <c r="E1776" s="1" t="s">
        <v>8</v>
      </c>
      <c r="F1776" s="1" t="s">
        <v>9</v>
      </c>
      <c r="G1776" s="0" t="str">
        <f aca="false">F1776&amp;" \ "&amp;E1776&amp;" \ "&amp;D1776&amp;" \ "&amp;C1776&amp;" \ "&amp;B1776&amp;" \ "&amp;A1776</f>
        <v>USA \ Wilmington \ Rodney Sq \ 3 \ WS305 \ 1-570</v>
      </c>
    </row>
    <row r="1777" customFormat="false" ht="12.6" hidden="false" customHeight="false" outlineLevel="0" collapsed="false">
      <c r="A1777" s="5" t="n">
        <v>337</v>
      </c>
      <c r="B1777" s="5" t="s">
        <v>1479</v>
      </c>
      <c r="C1777" s="5" t="n">
        <v>3</v>
      </c>
      <c r="D1777" s="1" t="s">
        <v>7</v>
      </c>
      <c r="E1777" s="1" t="s">
        <v>8</v>
      </c>
      <c r="F1777" s="1" t="s">
        <v>9</v>
      </c>
      <c r="G1777" s="0" t="str">
        <f aca="false">F1777&amp;" \ "&amp;E1777&amp;" \ "&amp;D1777&amp;" \ "&amp;C1777&amp;" \ "&amp;B1777&amp;" \ "&amp;A1777</f>
        <v>USA \ Wilmington \ Rodney Sq \ 3 \ WS306 \ 337</v>
      </c>
    </row>
    <row r="1778" customFormat="false" ht="12.6" hidden="false" customHeight="false" outlineLevel="0" collapsed="false">
      <c r="A1778" s="5" t="s">
        <v>1480</v>
      </c>
      <c r="B1778" s="5" t="s">
        <v>1479</v>
      </c>
      <c r="C1778" s="5" t="n">
        <v>3</v>
      </c>
      <c r="D1778" s="1" t="s">
        <v>7</v>
      </c>
      <c r="E1778" s="1" t="s">
        <v>8</v>
      </c>
      <c r="F1778" s="1" t="s">
        <v>9</v>
      </c>
      <c r="G1778" s="0" t="str">
        <f aca="false">F1778&amp;" \ "&amp;E1778&amp;" \ "&amp;D1778&amp;" \ "&amp;C1778&amp;" \ "&amp;B1778&amp;" \ "&amp;A1778</f>
        <v>USA \ Wilmington \ Rodney Sq \ 3 \ WS306 \ 1-571</v>
      </c>
    </row>
    <row r="1779" customFormat="false" ht="12.6" hidden="false" customHeight="false" outlineLevel="0" collapsed="false">
      <c r="A1779" s="5" t="s">
        <v>1481</v>
      </c>
      <c r="B1779" s="5" t="s">
        <v>1479</v>
      </c>
      <c r="C1779" s="5" t="n">
        <v>3</v>
      </c>
      <c r="D1779" s="1" t="s">
        <v>7</v>
      </c>
      <c r="E1779" s="1" t="s">
        <v>8</v>
      </c>
      <c r="F1779" s="1" t="s">
        <v>9</v>
      </c>
      <c r="G1779" s="0" t="str">
        <f aca="false">F1779&amp;" \ "&amp;E1779&amp;" \ "&amp;D1779&amp;" \ "&amp;C1779&amp;" \ "&amp;B1779&amp;" \ "&amp;A1779</f>
        <v>USA \ Wilmington \ Rodney Sq \ 3 \ WS306 \ 1-572</v>
      </c>
    </row>
    <row r="1780" customFormat="false" ht="12.6" hidden="false" customHeight="false" outlineLevel="0" collapsed="false">
      <c r="A1780" s="5" t="s">
        <v>1482</v>
      </c>
      <c r="B1780" s="5" t="s">
        <v>1479</v>
      </c>
      <c r="C1780" s="5" t="n">
        <v>3</v>
      </c>
      <c r="D1780" s="1" t="s">
        <v>7</v>
      </c>
      <c r="E1780" s="1" t="s">
        <v>8</v>
      </c>
      <c r="F1780" s="1" t="s">
        <v>9</v>
      </c>
      <c r="G1780" s="0" t="str">
        <f aca="false">F1780&amp;" \ "&amp;E1780&amp;" \ "&amp;D1780&amp;" \ "&amp;C1780&amp;" \ "&amp;B1780&amp;" \ "&amp;A1780</f>
        <v>USA \ Wilmington \ Rodney Sq \ 3 \ WS306 \ 1-632</v>
      </c>
    </row>
    <row r="1781" customFormat="false" ht="12.6" hidden="false" customHeight="false" outlineLevel="0" collapsed="false">
      <c r="A1781" s="5" t="n">
        <v>339</v>
      </c>
      <c r="B1781" s="5" t="s">
        <v>1483</v>
      </c>
      <c r="C1781" s="5" t="n">
        <v>3</v>
      </c>
      <c r="D1781" s="1" t="s">
        <v>7</v>
      </c>
      <c r="E1781" s="1" t="s">
        <v>8</v>
      </c>
      <c r="F1781" s="1" t="s">
        <v>9</v>
      </c>
      <c r="G1781" s="0" t="str">
        <f aca="false">F1781&amp;" \ "&amp;E1781&amp;" \ "&amp;D1781&amp;" \ "&amp;C1781&amp;" \ "&amp;B1781&amp;" \ "&amp;A1781</f>
        <v>USA \ Wilmington \ Rodney Sq \ 3 \ WS307 \ 339</v>
      </c>
    </row>
    <row r="1782" customFormat="false" ht="12.6" hidden="false" customHeight="false" outlineLevel="0" collapsed="false">
      <c r="A1782" s="5" t="s">
        <v>1484</v>
      </c>
      <c r="B1782" s="5" t="s">
        <v>1483</v>
      </c>
      <c r="C1782" s="5" t="n">
        <v>3</v>
      </c>
      <c r="D1782" s="1" t="s">
        <v>7</v>
      </c>
      <c r="E1782" s="1" t="s">
        <v>8</v>
      </c>
      <c r="F1782" s="1" t="s">
        <v>9</v>
      </c>
      <c r="G1782" s="0" t="str">
        <f aca="false">F1782&amp;" \ "&amp;E1782&amp;" \ "&amp;D1782&amp;" \ "&amp;C1782&amp;" \ "&amp;B1782&amp;" \ "&amp;A1782</f>
        <v>USA \ Wilmington \ Rodney Sq \ 3 \ WS307 \ 1-581</v>
      </c>
    </row>
    <row r="1783" customFormat="false" ht="12.6" hidden="false" customHeight="false" outlineLevel="0" collapsed="false">
      <c r="A1783" s="5" t="s">
        <v>1485</v>
      </c>
      <c r="B1783" s="5" t="s">
        <v>1483</v>
      </c>
      <c r="C1783" s="5" t="n">
        <v>3</v>
      </c>
      <c r="D1783" s="1" t="s">
        <v>7</v>
      </c>
      <c r="E1783" s="1" t="s">
        <v>8</v>
      </c>
      <c r="F1783" s="1" t="s">
        <v>9</v>
      </c>
      <c r="G1783" s="0" t="str">
        <f aca="false">F1783&amp;" \ "&amp;E1783&amp;" \ "&amp;D1783&amp;" \ "&amp;C1783&amp;" \ "&amp;B1783&amp;" \ "&amp;A1783</f>
        <v>USA \ Wilmington \ Rodney Sq \ 3 \ WS307 \ 1-582</v>
      </c>
    </row>
    <row r="1784" customFormat="false" ht="12.6" hidden="false" customHeight="false" outlineLevel="0" collapsed="false">
      <c r="A1784" s="5" t="s">
        <v>1486</v>
      </c>
      <c r="B1784" s="5" t="s">
        <v>1483</v>
      </c>
      <c r="C1784" s="5" t="n">
        <v>3</v>
      </c>
      <c r="D1784" s="1" t="s">
        <v>7</v>
      </c>
      <c r="E1784" s="1" t="s">
        <v>8</v>
      </c>
      <c r="F1784" s="1" t="s">
        <v>9</v>
      </c>
      <c r="G1784" s="0" t="str">
        <f aca="false">F1784&amp;" \ "&amp;E1784&amp;" \ "&amp;D1784&amp;" \ "&amp;C1784&amp;" \ "&amp;B1784&amp;" \ "&amp;A1784</f>
        <v>USA \ Wilmington \ Rodney Sq \ 3 \ WS307 \ 1-583</v>
      </c>
    </row>
    <row r="1785" customFormat="false" ht="12.6" hidden="false" customHeight="false" outlineLevel="0" collapsed="false">
      <c r="A1785" s="5" t="n">
        <v>341</v>
      </c>
      <c r="B1785" s="5" t="s">
        <v>1487</v>
      </c>
      <c r="C1785" s="5" t="n">
        <v>3</v>
      </c>
      <c r="D1785" s="1" t="s">
        <v>7</v>
      </c>
      <c r="E1785" s="1" t="s">
        <v>8</v>
      </c>
      <c r="F1785" s="1" t="s">
        <v>9</v>
      </c>
      <c r="G1785" s="0" t="str">
        <f aca="false">F1785&amp;" \ "&amp;E1785&amp;" \ "&amp;D1785&amp;" \ "&amp;C1785&amp;" \ "&amp;B1785&amp;" \ "&amp;A1785</f>
        <v>USA \ Wilmington \ Rodney Sq \ 3 \ WS308 \ 341</v>
      </c>
    </row>
    <row r="1786" customFormat="false" ht="12.6" hidden="false" customHeight="false" outlineLevel="0" collapsed="false">
      <c r="A1786" s="5" t="s">
        <v>1488</v>
      </c>
      <c r="B1786" s="5" t="s">
        <v>1487</v>
      </c>
      <c r="C1786" s="5" t="n">
        <v>3</v>
      </c>
      <c r="D1786" s="1" t="s">
        <v>7</v>
      </c>
      <c r="E1786" s="1" t="s">
        <v>8</v>
      </c>
      <c r="F1786" s="1" t="s">
        <v>9</v>
      </c>
      <c r="G1786" s="0" t="str">
        <f aca="false">F1786&amp;" \ "&amp;E1786&amp;" \ "&amp;D1786&amp;" \ "&amp;C1786&amp;" \ "&amp;B1786&amp;" \ "&amp;A1786</f>
        <v>USA \ Wilmington \ Rodney Sq \ 3 \ WS308 \ 1-584</v>
      </c>
    </row>
    <row r="1787" customFormat="false" ht="12.6" hidden="false" customHeight="false" outlineLevel="0" collapsed="false">
      <c r="A1787" s="5" t="s">
        <v>1489</v>
      </c>
      <c r="B1787" s="5" t="s">
        <v>1487</v>
      </c>
      <c r="C1787" s="5" t="n">
        <v>3</v>
      </c>
      <c r="D1787" s="1" t="s">
        <v>7</v>
      </c>
      <c r="E1787" s="1" t="s">
        <v>8</v>
      </c>
      <c r="F1787" s="1" t="s">
        <v>9</v>
      </c>
      <c r="G1787" s="0" t="str">
        <f aca="false">F1787&amp;" \ "&amp;E1787&amp;" \ "&amp;D1787&amp;" \ "&amp;C1787&amp;" \ "&amp;B1787&amp;" \ "&amp;A1787</f>
        <v>USA \ Wilmington \ Rodney Sq \ 3 \ WS308 \ 1-585</v>
      </c>
    </row>
    <row r="1788" customFormat="false" ht="12.6" hidden="false" customHeight="false" outlineLevel="0" collapsed="false">
      <c r="A1788" s="5" t="s">
        <v>1490</v>
      </c>
      <c r="B1788" s="5" t="s">
        <v>1487</v>
      </c>
      <c r="C1788" s="5" t="n">
        <v>3</v>
      </c>
      <c r="D1788" s="1" t="s">
        <v>7</v>
      </c>
      <c r="E1788" s="1" t="s">
        <v>8</v>
      </c>
      <c r="F1788" s="1" t="s">
        <v>9</v>
      </c>
      <c r="G1788" s="0" t="str">
        <f aca="false">F1788&amp;" \ "&amp;E1788&amp;" \ "&amp;D1788&amp;" \ "&amp;C1788&amp;" \ "&amp;B1788&amp;" \ "&amp;A1788</f>
        <v>USA \ Wilmington \ Rodney Sq \ 3 \ WS308 \ 1-586</v>
      </c>
    </row>
    <row r="1789" customFormat="false" ht="12.6" hidden="false" customHeight="false" outlineLevel="0" collapsed="false">
      <c r="A1789" s="5" t="n">
        <v>354</v>
      </c>
      <c r="B1789" s="5" t="s">
        <v>1491</v>
      </c>
      <c r="C1789" s="5" t="n">
        <v>3</v>
      </c>
      <c r="D1789" s="1" t="s">
        <v>7</v>
      </c>
      <c r="E1789" s="1" t="s">
        <v>8</v>
      </c>
      <c r="F1789" s="1" t="s">
        <v>9</v>
      </c>
      <c r="G1789" s="0" t="str">
        <f aca="false">F1789&amp;" \ "&amp;E1789&amp;" \ "&amp;D1789&amp;" \ "&amp;C1789&amp;" \ "&amp;B1789&amp;" \ "&amp;A1789</f>
        <v>USA \ Wilmington \ Rodney Sq \ 3 \ WS309 \ 354</v>
      </c>
    </row>
    <row r="1790" customFormat="false" ht="12.6" hidden="false" customHeight="false" outlineLevel="0" collapsed="false">
      <c r="A1790" s="5" t="s">
        <v>1492</v>
      </c>
      <c r="B1790" s="5" t="s">
        <v>1491</v>
      </c>
      <c r="C1790" s="5" t="n">
        <v>3</v>
      </c>
      <c r="D1790" s="1" t="s">
        <v>7</v>
      </c>
      <c r="E1790" s="1" t="s">
        <v>8</v>
      </c>
      <c r="F1790" s="1" t="s">
        <v>9</v>
      </c>
      <c r="G1790" s="0" t="str">
        <f aca="false">F1790&amp;" \ "&amp;E1790&amp;" \ "&amp;D1790&amp;" \ "&amp;C1790&amp;" \ "&amp;B1790&amp;" \ "&amp;A1790</f>
        <v>USA \ Wilmington \ Rodney Sq \ 3 \ WS309 \ 1-587</v>
      </c>
    </row>
    <row r="1791" customFormat="false" ht="12.6" hidden="false" customHeight="false" outlineLevel="0" collapsed="false">
      <c r="A1791" s="5" t="s">
        <v>1493</v>
      </c>
      <c r="B1791" s="5" t="s">
        <v>1491</v>
      </c>
      <c r="C1791" s="5" t="n">
        <v>3</v>
      </c>
      <c r="D1791" s="1" t="s">
        <v>7</v>
      </c>
      <c r="E1791" s="1" t="s">
        <v>8</v>
      </c>
      <c r="F1791" s="1" t="s">
        <v>9</v>
      </c>
      <c r="G1791" s="0" t="str">
        <f aca="false">F1791&amp;" \ "&amp;E1791&amp;" \ "&amp;D1791&amp;" \ "&amp;C1791&amp;" \ "&amp;B1791&amp;" \ "&amp;A1791</f>
        <v>USA \ Wilmington \ Rodney Sq \ 3 \ WS309 \ 1-588</v>
      </c>
    </row>
    <row r="1792" customFormat="false" ht="12.6" hidden="false" customHeight="false" outlineLevel="0" collapsed="false">
      <c r="A1792" s="5" t="s">
        <v>1494</v>
      </c>
      <c r="B1792" s="5" t="s">
        <v>1491</v>
      </c>
      <c r="C1792" s="5" t="n">
        <v>3</v>
      </c>
      <c r="D1792" s="1" t="s">
        <v>7</v>
      </c>
      <c r="E1792" s="1" t="s">
        <v>8</v>
      </c>
      <c r="F1792" s="1" t="s">
        <v>9</v>
      </c>
      <c r="G1792" s="0" t="str">
        <f aca="false">F1792&amp;" \ "&amp;E1792&amp;" \ "&amp;D1792&amp;" \ "&amp;C1792&amp;" \ "&amp;B1792&amp;" \ "&amp;A1792</f>
        <v>USA \ Wilmington \ Rodney Sq \ 3 \ WS309 \ 1-589</v>
      </c>
    </row>
    <row r="1793" customFormat="false" ht="12.6" hidden="false" customHeight="false" outlineLevel="0" collapsed="false">
      <c r="A1793" s="5" t="n">
        <v>356</v>
      </c>
      <c r="B1793" s="5" t="s">
        <v>1495</v>
      </c>
      <c r="C1793" s="5" t="n">
        <v>3</v>
      </c>
      <c r="D1793" s="1" t="s">
        <v>7</v>
      </c>
      <c r="E1793" s="1" t="s">
        <v>8</v>
      </c>
      <c r="F1793" s="1" t="s">
        <v>9</v>
      </c>
      <c r="G1793" s="0" t="str">
        <f aca="false">F1793&amp;" \ "&amp;E1793&amp;" \ "&amp;D1793&amp;" \ "&amp;C1793&amp;" \ "&amp;B1793&amp;" \ "&amp;A1793</f>
        <v>USA \ Wilmington \ Rodney Sq \ 3 \ WS310 \ 356</v>
      </c>
    </row>
    <row r="1794" customFormat="false" ht="12.6" hidden="false" customHeight="false" outlineLevel="0" collapsed="false">
      <c r="A1794" s="5" t="s">
        <v>1496</v>
      </c>
      <c r="B1794" s="5" t="s">
        <v>1495</v>
      </c>
      <c r="C1794" s="5" t="n">
        <v>3</v>
      </c>
      <c r="D1794" s="1" t="s">
        <v>7</v>
      </c>
      <c r="E1794" s="1" t="s">
        <v>8</v>
      </c>
      <c r="F1794" s="1" t="s">
        <v>9</v>
      </c>
      <c r="G1794" s="0" t="str">
        <f aca="false">F1794&amp;" \ "&amp;E1794&amp;" \ "&amp;D1794&amp;" \ "&amp;C1794&amp;" \ "&amp;B1794&amp;" \ "&amp;A1794</f>
        <v>USA \ Wilmington \ Rodney Sq \ 3 \ WS310 \ 1-590</v>
      </c>
    </row>
    <row r="1795" customFormat="false" ht="12.6" hidden="false" customHeight="false" outlineLevel="0" collapsed="false">
      <c r="A1795" s="5" t="s">
        <v>1497</v>
      </c>
      <c r="B1795" s="5" t="s">
        <v>1495</v>
      </c>
      <c r="C1795" s="5" t="n">
        <v>3</v>
      </c>
      <c r="D1795" s="1" t="s">
        <v>7</v>
      </c>
      <c r="E1795" s="1" t="s">
        <v>8</v>
      </c>
      <c r="F1795" s="1" t="s">
        <v>9</v>
      </c>
      <c r="G1795" s="0" t="str">
        <f aca="false">F1795&amp;" \ "&amp;E1795&amp;" \ "&amp;D1795&amp;" \ "&amp;C1795&amp;" \ "&amp;B1795&amp;" \ "&amp;A1795</f>
        <v>USA \ Wilmington \ Rodney Sq \ 3 \ WS310 \ 1-591</v>
      </c>
    </row>
    <row r="1796" customFormat="false" ht="12.6" hidden="false" customHeight="false" outlineLevel="0" collapsed="false">
      <c r="A1796" s="5" t="s">
        <v>1498</v>
      </c>
      <c r="B1796" s="5" t="s">
        <v>1495</v>
      </c>
      <c r="C1796" s="5" t="n">
        <v>3</v>
      </c>
      <c r="D1796" s="1" t="s">
        <v>7</v>
      </c>
      <c r="E1796" s="1" t="s">
        <v>8</v>
      </c>
      <c r="F1796" s="1" t="s">
        <v>9</v>
      </c>
      <c r="G1796" s="0" t="str">
        <f aca="false">F1796&amp;" \ "&amp;E1796&amp;" \ "&amp;D1796&amp;" \ "&amp;C1796&amp;" \ "&amp;B1796&amp;" \ "&amp;A1796</f>
        <v>USA \ Wilmington \ Rodney Sq \ 3 \ WS310 \ 1-592</v>
      </c>
    </row>
    <row r="1797" customFormat="false" ht="12.6" hidden="false" customHeight="false" outlineLevel="0" collapsed="false">
      <c r="A1797" s="5" t="n">
        <v>357</v>
      </c>
      <c r="B1797" s="5" t="s">
        <v>1499</v>
      </c>
      <c r="C1797" s="5" t="n">
        <v>3</v>
      </c>
      <c r="D1797" s="1" t="s">
        <v>7</v>
      </c>
      <c r="E1797" s="1" t="s">
        <v>8</v>
      </c>
      <c r="F1797" s="1" t="s">
        <v>9</v>
      </c>
      <c r="G1797" s="0" t="str">
        <f aca="false">F1797&amp;" \ "&amp;E1797&amp;" \ "&amp;D1797&amp;" \ "&amp;C1797&amp;" \ "&amp;B1797&amp;" \ "&amp;A1797</f>
        <v>USA \ Wilmington \ Rodney Sq \ 3 \ WS311 \ 357</v>
      </c>
    </row>
    <row r="1798" customFormat="false" ht="12.6" hidden="false" customHeight="false" outlineLevel="0" collapsed="false">
      <c r="A1798" s="5" t="s">
        <v>1500</v>
      </c>
      <c r="B1798" s="5" t="s">
        <v>1499</v>
      </c>
      <c r="C1798" s="5" t="n">
        <v>3</v>
      </c>
      <c r="D1798" s="1" t="s">
        <v>7</v>
      </c>
      <c r="E1798" s="1" t="s">
        <v>8</v>
      </c>
      <c r="F1798" s="1" t="s">
        <v>9</v>
      </c>
      <c r="G1798" s="0" t="str">
        <f aca="false">F1798&amp;" \ "&amp;E1798&amp;" \ "&amp;D1798&amp;" \ "&amp;C1798&amp;" \ "&amp;B1798&amp;" \ "&amp;A1798</f>
        <v>USA \ Wilmington \ Rodney Sq \ 3 \ WS311 \ 1-593</v>
      </c>
    </row>
    <row r="1799" customFormat="false" ht="12.6" hidden="false" customHeight="false" outlineLevel="0" collapsed="false">
      <c r="A1799" s="5" t="s">
        <v>1501</v>
      </c>
      <c r="B1799" s="5" t="s">
        <v>1499</v>
      </c>
      <c r="C1799" s="5" t="n">
        <v>3</v>
      </c>
      <c r="D1799" s="1" t="s">
        <v>7</v>
      </c>
      <c r="E1799" s="1" t="s">
        <v>8</v>
      </c>
      <c r="F1799" s="1" t="s">
        <v>9</v>
      </c>
      <c r="G1799" s="0" t="str">
        <f aca="false">F1799&amp;" \ "&amp;E1799&amp;" \ "&amp;D1799&amp;" \ "&amp;C1799&amp;" \ "&amp;B1799&amp;" \ "&amp;A1799</f>
        <v>USA \ Wilmington \ Rodney Sq \ 3 \ WS311 \ 1-594</v>
      </c>
    </row>
    <row r="1800" customFormat="false" ht="12.6" hidden="false" customHeight="false" outlineLevel="0" collapsed="false">
      <c r="A1800" s="5" t="s">
        <v>1502</v>
      </c>
      <c r="B1800" s="5" t="s">
        <v>1499</v>
      </c>
      <c r="C1800" s="5" t="n">
        <v>3</v>
      </c>
      <c r="D1800" s="1" t="s">
        <v>7</v>
      </c>
      <c r="E1800" s="1" t="s">
        <v>8</v>
      </c>
      <c r="F1800" s="1" t="s">
        <v>9</v>
      </c>
      <c r="G1800" s="0" t="str">
        <f aca="false">F1800&amp;" \ "&amp;E1800&amp;" \ "&amp;D1800&amp;" \ "&amp;C1800&amp;" \ "&amp;B1800&amp;" \ "&amp;A1800</f>
        <v>USA \ Wilmington \ Rodney Sq \ 3 \ WS311 \ 1-595</v>
      </c>
    </row>
    <row r="1801" customFormat="false" ht="12.6" hidden="false" customHeight="false" outlineLevel="0" collapsed="false">
      <c r="A1801" s="5" t="n">
        <v>359</v>
      </c>
      <c r="B1801" s="5" t="s">
        <v>1503</v>
      </c>
      <c r="C1801" s="5" t="n">
        <v>3</v>
      </c>
      <c r="D1801" s="1" t="s">
        <v>7</v>
      </c>
      <c r="E1801" s="1" t="s">
        <v>8</v>
      </c>
      <c r="F1801" s="1" t="s">
        <v>9</v>
      </c>
      <c r="G1801" s="0" t="str">
        <f aca="false">F1801&amp;" \ "&amp;E1801&amp;" \ "&amp;D1801&amp;" \ "&amp;C1801&amp;" \ "&amp;B1801&amp;" \ "&amp;A1801</f>
        <v>USA \ Wilmington \ Rodney Sq \ 3 \ WS312 \ 359</v>
      </c>
    </row>
    <row r="1802" customFormat="false" ht="12.6" hidden="false" customHeight="false" outlineLevel="0" collapsed="false">
      <c r="A1802" s="5" t="s">
        <v>1504</v>
      </c>
      <c r="B1802" s="5" t="s">
        <v>1503</v>
      </c>
      <c r="C1802" s="5" t="n">
        <v>3</v>
      </c>
      <c r="D1802" s="1" t="s">
        <v>7</v>
      </c>
      <c r="E1802" s="1" t="s">
        <v>8</v>
      </c>
      <c r="F1802" s="1" t="s">
        <v>9</v>
      </c>
      <c r="G1802" s="0" t="str">
        <f aca="false">F1802&amp;" \ "&amp;E1802&amp;" \ "&amp;D1802&amp;" \ "&amp;C1802&amp;" \ "&amp;B1802&amp;" \ "&amp;A1802</f>
        <v>USA \ Wilmington \ Rodney Sq \ 3 \ WS312 \ 1-596</v>
      </c>
    </row>
    <row r="1803" customFormat="false" ht="12.6" hidden="false" customHeight="false" outlineLevel="0" collapsed="false">
      <c r="A1803" s="5" t="s">
        <v>1505</v>
      </c>
      <c r="B1803" s="5" t="s">
        <v>1503</v>
      </c>
      <c r="C1803" s="5" t="n">
        <v>3</v>
      </c>
      <c r="D1803" s="1" t="s">
        <v>7</v>
      </c>
      <c r="E1803" s="1" t="s">
        <v>8</v>
      </c>
      <c r="F1803" s="1" t="s">
        <v>9</v>
      </c>
      <c r="G1803" s="0" t="str">
        <f aca="false">F1803&amp;" \ "&amp;E1803&amp;" \ "&amp;D1803&amp;" \ "&amp;C1803&amp;" \ "&amp;B1803&amp;" \ "&amp;A1803</f>
        <v>USA \ Wilmington \ Rodney Sq \ 3 \ WS312 \ 1-597</v>
      </c>
    </row>
    <row r="1804" customFormat="false" ht="12.6" hidden="false" customHeight="false" outlineLevel="0" collapsed="false">
      <c r="A1804" s="5" t="s">
        <v>1506</v>
      </c>
      <c r="B1804" s="5" t="s">
        <v>1503</v>
      </c>
      <c r="C1804" s="5" t="n">
        <v>3</v>
      </c>
      <c r="D1804" s="1" t="s">
        <v>7</v>
      </c>
      <c r="E1804" s="1" t="s">
        <v>8</v>
      </c>
      <c r="F1804" s="1" t="s">
        <v>9</v>
      </c>
      <c r="G1804" s="0" t="str">
        <f aca="false">F1804&amp;" \ "&amp;E1804&amp;" \ "&amp;D1804&amp;" \ "&amp;C1804&amp;" \ "&amp;B1804&amp;" \ "&amp;A1804</f>
        <v>USA \ Wilmington \ Rodney Sq \ 3 \ WS312 \ 1-598</v>
      </c>
    </row>
    <row r="1805" customFormat="false" ht="12.6" hidden="false" customHeight="false" outlineLevel="0" collapsed="false">
      <c r="A1805" s="5" t="n">
        <v>362</v>
      </c>
      <c r="B1805" s="5" t="s">
        <v>1507</v>
      </c>
      <c r="C1805" s="5" t="n">
        <v>3</v>
      </c>
      <c r="D1805" s="1" t="s">
        <v>7</v>
      </c>
      <c r="E1805" s="1" t="s">
        <v>8</v>
      </c>
      <c r="F1805" s="1" t="s">
        <v>9</v>
      </c>
      <c r="G1805" s="0" t="str">
        <f aca="false">F1805&amp;" \ "&amp;E1805&amp;" \ "&amp;D1805&amp;" \ "&amp;C1805&amp;" \ "&amp;B1805&amp;" \ "&amp;A1805</f>
        <v>USA \ Wilmington \ Rodney Sq \ 3 \ WS313 \ 362</v>
      </c>
    </row>
    <row r="1806" customFormat="false" ht="12.6" hidden="false" customHeight="false" outlineLevel="0" collapsed="false">
      <c r="A1806" s="5" t="s">
        <v>1508</v>
      </c>
      <c r="B1806" s="5" t="s">
        <v>1507</v>
      </c>
      <c r="C1806" s="5" t="n">
        <v>3</v>
      </c>
      <c r="D1806" s="1" t="s">
        <v>7</v>
      </c>
      <c r="E1806" s="1" t="s">
        <v>8</v>
      </c>
      <c r="F1806" s="1" t="s">
        <v>9</v>
      </c>
      <c r="G1806" s="0" t="str">
        <f aca="false">F1806&amp;" \ "&amp;E1806&amp;" \ "&amp;D1806&amp;" \ "&amp;C1806&amp;" \ "&amp;B1806&amp;" \ "&amp;A1806</f>
        <v>USA \ Wilmington \ Rodney Sq \ 3 \ WS313 \ 1-621</v>
      </c>
    </row>
    <row r="1807" customFormat="false" ht="12.6" hidden="false" customHeight="false" outlineLevel="0" collapsed="false">
      <c r="A1807" s="5" t="s">
        <v>1509</v>
      </c>
      <c r="B1807" s="5" t="s">
        <v>1507</v>
      </c>
      <c r="C1807" s="5" t="n">
        <v>3</v>
      </c>
      <c r="D1807" s="1" t="s">
        <v>7</v>
      </c>
      <c r="E1807" s="1" t="s">
        <v>8</v>
      </c>
      <c r="F1807" s="1" t="s">
        <v>9</v>
      </c>
      <c r="G1807" s="0" t="str">
        <f aca="false">F1807&amp;" \ "&amp;E1807&amp;" \ "&amp;D1807&amp;" \ "&amp;C1807&amp;" \ "&amp;B1807&amp;" \ "&amp;A1807</f>
        <v>USA \ Wilmington \ Rodney Sq \ 3 \ WS313 \ 1-622</v>
      </c>
    </row>
    <row r="1808" customFormat="false" ht="12.6" hidden="false" customHeight="false" outlineLevel="0" collapsed="false">
      <c r="A1808" s="5" t="s">
        <v>1510</v>
      </c>
      <c r="B1808" s="5" t="s">
        <v>1507</v>
      </c>
      <c r="C1808" s="5" t="n">
        <v>3</v>
      </c>
      <c r="D1808" s="1" t="s">
        <v>7</v>
      </c>
      <c r="E1808" s="1" t="s">
        <v>8</v>
      </c>
      <c r="F1808" s="1" t="s">
        <v>9</v>
      </c>
      <c r="G1808" s="0" t="str">
        <f aca="false">F1808&amp;" \ "&amp;E1808&amp;" \ "&amp;D1808&amp;" \ "&amp;C1808&amp;" \ "&amp;B1808&amp;" \ "&amp;A1808</f>
        <v>USA \ Wilmington \ Rodney Sq \ 3 \ WS313 \ 1-633</v>
      </c>
    </row>
    <row r="1809" customFormat="false" ht="12.6" hidden="false" customHeight="false" outlineLevel="0" collapsed="false">
      <c r="A1809" s="5" t="s">
        <v>1511</v>
      </c>
      <c r="B1809" s="5" t="s">
        <v>1507</v>
      </c>
      <c r="C1809" s="5" t="n">
        <v>3</v>
      </c>
      <c r="D1809" s="1" t="s">
        <v>7</v>
      </c>
      <c r="E1809" s="1" t="s">
        <v>8</v>
      </c>
      <c r="F1809" s="1" t="s">
        <v>9</v>
      </c>
      <c r="G1809" s="0" t="str">
        <f aca="false">F1809&amp;" \ "&amp;E1809&amp;" \ "&amp;D1809&amp;" \ "&amp;C1809&amp;" \ "&amp;B1809&amp;" \ "&amp;A1809</f>
        <v>USA \ Wilmington \ Rodney Sq \ 3 \ WS313 \ 1-634</v>
      </c>
    </row>
    <row r="1810" customFormat="false" ht="12.6" hidden="false" customHeight="false" outlineLevel="0" collapsed="false">
      <c r="A1810" s="5" t="n">
        <v>8102</v>
      </c>
      <c r="B1810" s="5" t="s">
        <v>1512</v>
      </c>
      <c r="C1810" s="5" t="n">
        <v>8</v>
      </c>
      <c r="D1810" s="1" t="s">
        <v>7</v>
      </c>
      <c r="E1810" s="1" t="s">
        <v>8</v>
      </c>
      <c r="F1810" s="1" t="s">
        <v>9</v>
      </c>
      <c r="G1810" s="0" t="str">
        <f aca="false">F1810&amp;" \ "&amp;E1810&amp;" \ "&amp;D1810&amp;" \ "&amp;C1810&amp;" \ "&amp;B1810&amp;" \ "&amp;A1810</f>
        <v>USA \ Wilmington \ Rodney Sq \ 8 \ WS801 \ 8102</v>
      </c>
    </row>
    <row r="1811" customFormat="false" ht="12.6" hidden="false" customHeight="false" outlineLevel="0" collapsed="false">
      <c r="A1811" s="5" t="s">
        <v>1513</v>
      </c>
      <c r="B1811" s="5" t="s">
        <v>1512</v>
      </c>
      <c r="C1811" s="5" t="n">
        <v>8</v>
      </c>
      <c r="D1811" s="1" t="s">
        <v>7</v>
      </c>
      <c r="E1811" s="1" t="s">
        <v>8</v>
      </c>
      <c r="F1811" s="1" t="s">
        <v>9</v>
      </c>
      <c r="G1811" s="0" t="str">
        <f aca="false">F1811&amp;" \ "&amp;E1811&amp;" \ "&amp;D1811&amp;" \ "&amp;C1811&amp;" \ "&amp;B1811&amp;" \ "&amp;A1811</f>
        <v>USA \ Wilmington \ Rodney Sq \ 8 \ WS801 \ 9-513</v>
      </c>
    </row>
    <row r="1812" customFormat="false" ht="12.6" hidden="false" customHeight="false" outlineLevel="0" collapsed="false">
      <c r="A1812" s="5" t="s">
        <v>1514</v>
      </c>
      <c r="B1812" s="5" t="s">
        <v>1512</v>
      </c>
      <c r="C1812" s="5" t="n">
        <v>8</v>
      </c>
      <c r="D1812" s="1" t="s">
        <v>7</v>
      </c>
      <c r="E1812" s="1" t="s">
        <v>8</v>
      </c>
      <c r="F1812" s="1" t="s">
        <v>9</v>
      </c>
      <c r="G1812" s="0" t="str">
        <f aca="false">F1812&amp;" \ "&amp;E1812&amp;" \ "&amp;D1812&amp;" \ "&amp;C1812&amp;" \ "&amp;B1812&amp;" \ "&amp;A1812</f>
        <v>USA \ Wilmington \ Rodney Sq \ 8 \ WS801 \ 9-514</v>
      </c>
    </row>
    <row r="1813" customFormat="false" ht="12.6" hidden="false" customHeight="false" outlineLevel="0" collapsed="false">
      <c r="A1813" s="5" t="s">
        <v>1515</v>
      </c>
      <c r="B1813" s="5" t="s">
        <v>1512</v>
      </c>
      <c r="C1813" s="5" t="n">
        <v>8</v>
      </c>
      <c r="D1813" s="1" t="s">
        <v>7</v>
      </c>
      <c r="E1813" s="1" t="s">
        <v>8</v>
      </c>
      <c r="F1813" s="1" t="s">
        <v>9</v>
      </c>
      <c r="G1813" s="0" t="str">
        <f aca="false">F1813&amp;" \ "&amp;E1813&amp;" \ "&amp;D1813&amp;" \ "&amp;C1813&amp;" \ "&amp;B1813&amp;" \ "&amp;A1813</f>
        <v>USA \ Wilmington \ Rodney Sq \ 8 \ WS801 \ 9-515</v>
      </c>
    </row>
    <row r="1814" customFormat="false" ht="12.6" hidden="false" customHeight="false" outlineLevel="0" collapsed="false">
      <c r="A1814" s="5" t="n">
        <v>8101</v>
      </c>
      <c r="B1814" s="5" t="s">
        <v>1516</v>
      </c>
      <c r="C1814" s="5" t="n">
        <v>8</v>
      </c>
      <c r="D1814" s="1" t="s">
        <v>7</v>
      </c>
      <c r="E1814" s="1" t="s">
        <v>8</v>
      </c>
      <c r="F1814" s="1" t="s">
        <v>9</v>
      </c>
      <c r="G1814" s="0" t="str">
        <f aca="false">F1814&amp;" \ "&amp;E1814&amp;" \ "&amp;D1814&amp;" \ "&amp;C1814&amp;" \ "&amp;B1814&amp;" \ "&amp;A1814</f>
        <v>USA \ Wilmington \ Rodney Sq \ 8 \ WS802 \ 8101</v>
      </c>
    </row>
    <row r="1815" customFormat="false" ht="12.6" hidden="false" customHeight="false" outlineLevel="0" collapsed="false">
      <c r="A1815" s="5" t="s">
        <v>1517</v>
      </c>
      <c r="B1815" s="5" t="s">
        <v>1516</v>
      </c>
      <c r="C1815" s="5" t="n">
        <v>8</v>
      </c>
      <c r="D1815" s="1" t="s">
        <v>7</v>
      </c>
      <c r="E1815" s="1" t="s">
        <v>8</v>
      </c>
      <c r="F1815" s="1" t="s">
        <v>9</v>
      </c>
      <c r="G1815" s="0" t="str">
        <f aca="false">F1815&amp;" \ "&amp;E1815&amp;" \ "&amp;D1815&amp;" \ "&amp;C1815&amp;" \ "&amp;B1815&amp;" \ "&amp;A1815</f>
        <v>USA \ Wilmington \ Rodney Sq \ 8 \ WS802 \ 9-516</v>
      </c>
    </row>
    <row r="1816" customFormat="false" ht="12.6" hidden="false" customHeight="false" outlineLevel="0" collapsed="false">
      <c r="A1816" s="5" t="s">
        <v>1518</v>
      </c>
      <c r="B1816" s="5" t="s">
        <v>1516</v>
      </c>
      <c r="C1816" s="5" t="n">
        <v>8</v>
      </c>
      <c r="D1816" s="1" t="s">
        <v>7</v>
      </c>
      <c r="E1816" s="1" t="s">
        <v>8</v>
      </c>
      <c r="F1816" s="1" t="s">
        <v>9</v>
      </c>
      <c r="G1816" s="0" t="str">
        <f aca="false">F1816&amp;" \ "&amp;E1816&amp;" \ "&amp;D1816&amp;" \ "&amp;C1816&amp;" \ "&amp;B1816&amp;" \ "&amp;A1816</f>
        <v>USA \ Wilmington \ Rodney Sq \ 8 \ WS802 \ 9-517</v>
      </c>
    </row>
    <row r="1817" customFormat="false" ht="12.6" hidden="false" customHeight="false" outlineLevel="0" collapsed="false">
      <c r="A1817" s="5" t="s">
        <v>1519</v>
      </c>
      <c r="B1817" s="5" t="s">
        <v>1516</v>
      </c>
      <c r="C1817" s="5" t="n">
        <v>8</v>
      </c>
      <c r="D1817" s="1" t="s">
        <v>7</v>
      </c>
      <c r="E1817" s="1" t="s">
        <v>8</v>
      </c>
      <c r="F1817" s="1" t="s">
        <v>9</v>
      </c>
      <c r="G1817" s="0" t="str">
        <f aca="false">F1817&amp;" \ "&amp;E1817&amp;" \ "&amp;D1817&amp;" \ "&amp;C1817&amp;" \ "&amp;B1817&amp;" \ "&amp;A1817</f>
        <v>USA \ Wilmington \ Rodney Sq \ 8 \ WS802 \ 9-518</v>
      </c>
    </row>
    <row r="1818" customFormat="false" ht="12.6" hidden="false" customHeight="false" outlineLevel="0" collapsed="false">
      <c r="A1818" s="5" t="n">
        <v>8100</v>
      </c>
      <c r="B1818" s="5" t="s">
        <v>1520</v>
      </c>
      <c r="C1818" s="5" t="n">
        <v>8</v>
      </c>
      <c r="D1818" s="1" t="s">
        <v>7</v>
      </c>
      <c r="E1818" s="1" t="s">
        <v>8</v>
      </c>
      <c r="F1818" s="1" t="s">
        <v>9</v>
      </c>
      <c r="G1818" s="0" t="str">
        <f aca="false">F1818&amp;" \ "&amp;E1818&amp;" \ "&amp;D1818&amp;" \ "&amp;C1818&amp;" \ "&amp;B1818&amp;" \ "&amp;A1818</f>
        <v>USA \ Wilmington \ Rodney Sq \ 8 \ WS803 \ 8100</v>
      </c>
    </row>
    <row r="1819" customFormat="false" ht="12.6" hidden="false" customHeight="false" outlineLevel="0" collapsed="false">
      <c r="A1819" s="5" t="s">
        <v>1521</v>
      </c>
      <c r="B1819" s="5" t="s">
        <v>1520</v>
      </c>
      <c r="C1819" s="5" t="n">
        <v>8</v>
      </c>
      <c r="D1819" s="1" t="s">
        <v>7</v>
      </c>
      <c r="E1819" s="1" t="s">
        <v>8</v>
      </c>
      <c r="F1819" s="1" t="s">
        <v>9</v>
      </c>
      <c r="G1819" s="0" t="str">
        <f aca="false">F1819&amp;" \ "&amp;E1819&amp;" \ "&amp;D1819&amp;" \ "&amp;C1819&amp;" \ "&amp;B1819&amp;" \ "&amp;A1819</f>
        <v>USA \ Wilmington \ Rodney Sq \ 8 \ WS803 \ 9-531</v>
      </c>
    </row>
    <row r="1820" customFormat="false" ht="12.6" hidden="false" customHeight="false" outlineLevel="0" collapsed="false">
      <c r="A1820" s="5" t="s">
        <v>1522</v>
      </c>
      <c r="B1820" s="5" t="s">
        <v>1520</v>
      </c>
      <c r="C1820" s="5" t="n">
        <v>8</v>
      </c>
      <c r="D1820" s="1" t="s">
        <v>7</v>
      </c>
      <c r="E1820" s="1" t="s">
        <v>8</v>
      </c>
      <c r="F1820" s="1" t="s">
        <v>9</v>
      </c>
      <c r="G1820" s="0" t="str">
        <f aca="false">F1820&amp;" \ "&amp;E1820&amp;" \ "&amp;D1820&amp;" \ "&amp;C1820&amp;" \ "&amp;B1820&amp;" \ "&amp;A1820</f>
        <v>USA \ Wilmington \ Rodney Sq \ 8 \ WS803 \ 9-532</v>
      </c>
    </row>
    <row r="1821" customFormat="false" ht="12.6" hidden="false" customHeight="false" outlineLevel="0" collapsed="false">
      <c r="A1821" s="5" t="s">
        <v>1523</v>
      </c>
      <c r="B1821" s="5" t="s">
        <v>1520</v>
      </c>
      <c r="C1821" s="5" t="n">
        <v>8</v>
      </c>
      <c r="D1821" s="1" t="s">
        <v>7</v>
      </c>
      <c r="E1821" s="1" t="s">
        <v>8</v>
      </c>
      <c r="F1821" s="1" t="s">
        <v>9</v>
      </c>
      <c r="G1821" s="0" t="str">
        <f aca="false">F1821&amp;" \ "&amp;E1821&amp;" \ "&amp;D1821&amp;" \ "&amp;C1821&amp;" \ "&amp;B1821&amp;" \ "&amp;A1821</f>
        <v>USA \ Wilmington \ Rodney Sq \ 8 \ WS803 \ 9-533</v>
      </c>
    </row>
    <row r="1822" customFormat="false" ht="12.6" hidden="false" customHeight="false" outlineLevel="0" collapsed="false">
      <c r="A1822" s="5" t="n">
        <v>8099</v>
      </c>
      <c r="B1822" s="5" t="s">
        <v>1524</v>
      </c>
      <c r="C1822" s="5" t="n">
        <v>8</v>
      </c>
      <c r="D1822" s="1" t="s">
        <v>7</v>
      </c>
      <c r="E1822" s="1" t="s">
        <v>8</v>
      </c>
      <c r="F1822" s="1" t="s">
        <v>9</v>
      </c>
      <c r="G1822" s="0" t="str">
        <f aca="false">F1822&amp;" \ "&amp;E1822&amp;" \ "&amp;D1822&amp;" \ "&amp;C1822&amp;" \ "&amp;B1822&amp;" \ "&amp;A1822</f>
        <v>USA \ Wilmington \ Rodney Sq \ 8 \ WS804 \ 8099</v>
      </c>
    </row>
    <row r="1823" customFormat="false" ht="12.6" hidden="false" customHeight="false" outlineLevel="0" collapsed="false">
      <c r="A1823" s="5" t="s">
        <v>1525</v>
      </c>
      <c r="B1823" s="5" t="s">
        <v>1524</v>
      </c>
      <c r="C1823" s="5" t="n">
        <v>8</v>
      </c>
      <c r="D1823" s="1" t="s">
        <v>7</v>
      </c>
      <c r="E1823" s="1" t="s">
        <v>8</v>
      </c>
      <c r="F1823" s="1" t="s">
        <v>9</v>
      </c>
      <c r="G1823" s="0" t="str">
        <f aca="false">F1823&amp;" \ "&amp;E1823&amp;" \ "&amp;D1823&amp;" \ "&amp;C1823&amp;" \ "&amp;B1823&amp;" \ "&amp;A1823</f>
        <v>USA \ Wilmington \ Rodney Sq \ 8 \ WS804 \ 9-534</v>
      </c>
    </row>
    <row r="1824" customFormat="false" ht="12.6" hidden="false" customHeight="false" outlineLevel="0" collapsed="false">
      <c r="A1824" s="5" t="s">
        <v>1526</v>
      </c>
      <c r="B1824" s="5" t="s">
        <v>1524</v>
      </c>
      <c r="C1824" s="5" t="n">
        <v>8</v>
      </c>
      <c r="D1824" s="1" t="s">
        <v>7</v>
      </c>
      <c r="E1824" s="1" t="s">
        <v>8</v>
      </c>
      <c r="F1824" s="1" t="s">
        <v>9</v>
      </c>
      <c r="G1824" s="0" t="str">
        <f aca="false">F1824&amp;" \ "&amp;E1824&amp;" \ "&amp;D1824&amp;" \ "&amp;C1824&amp;" \ "&amp;B1824&amp;" \ "&amp;A1824</f>
        <v>USA \ Wilmington \ Rodney Sq \ 8 \ WS804 \ 9-535</v>
      </c>
    </row>
    <row r="1825" customFormat="false" ht="12.6" hidden="false" customHeight="false" outlineLevel="0" collapsed="false">
      <c r="A1825" s="5" t="s">
        <v>1527</v>
      </c>
      <c r="B1825" s="5" t="s">
        <v>1524</v>
      </c>
      <c r="C1825" s="5" t="n">
        <v>8</v>
      </c>
      <c r="D1825" s="1" t="s">
        <v>7</v>
      </c>
      <c r="E1825" s="1" t="s">
        <v>8</v>
      </c>
      <c r="F1825" s="1" t="s">
        <v>9</v>
      </c>
      <c r="G1825" s="0" t="str">
        <f aca="false">F1825&amp;" \ "&amp;E1825&amp;" \ "&amp;D1825&amp;" \ "&amp;C1825&amp;" \ "&amp;B1825&amp;" \ "&amp;A1825</f>
        <v>USA \ Wilmington \ Rodney Sq \ 8 \ WS804 \ 9-536</v>
      </c>
    </row>
    <row r="1826" customFormat="false" ht="12.6" hidden="false" customHeight="false" outlineLevel="0" collapsed="false">
      <c r="A1826" s="5" t="n">
        <v>8098</v>
      </c>
      <c r="B1826" s="5" t="s">
        <v>1528</v>
      </c>
      <c r="C1826" s="5" t="n">
        <v>8</v>
      </c>
      <c r="D1826" s="1" t="s">
        <v>7</v>
      </c>
      <c r="E1826" s="1" t="s">
        <v>8</v>
      </c>
      <c r="F1826" s="1" t="s">
        <v>9</v>
      </c>
      <c r="G1826" s="0" t="str">
        <f aca="false">F1826&amp;" \ "&amp;E1826&amp;" \ "&amp;D1826&amp;" \ "&amp;C1826&amp;" \ "&amp;B1826&amp;" \ "&amp;A1826</f>
        <v>USA \ Wilmington \ Rodney Sq \ 8 \ WS805 \ 8098</v>
      </c>
    </row>
    <row r="1827" customFormat="false" ht="12.6" hidden="false" customHeight="false" outlineLevel="0" collapsed="false">
      <c r="A1827" s="5" t="s">
        <v>1529</v>
      </c>
      <c r="B1827" s="5" t="s">
        <v>1528</v>
      </c>
      <c r="C1827" s="5" t="n">
        <v>8</v>
      </c>
      <c r="D1827" s="1" t="s">
        <v>7</v>
      </c>
      <c r="E1827" s="1" t="s">
        <v>8</v>
      </c>
      <c r="F1827" s="1" t="s">
        <v>9</v>
      </c>
      <c r="G1827" s="0" t="str">
        <f aca="false">F1827&amp;" \ "&amp;E1827&amp;" \ "&amp;D1827&amp;" \ "&amp;C1827&amp;" \ "&amp;B1827&amp;" \ "&amp;A1827</f>
        <v>USA \ Wilmington \ Rodney Sq \ 8 \ WS805 \ 9-537</v>
      </c>
    </row>
    <row r="1828" customFormat="false" ht="12.6" hidden="false" customHeight="false" outlineLevel="0" collapsed="false">
      <c r="A1828" s="5" t="s">
        <v>1530</v>
      </c>
      <c r="B1828" s="5" t="s">
        <v>1528</v>
      </c>
      <c r="C1828" s="5" t="n">
        <v>8</v>
      </c>
      <c r="D1828" s="1" t="s">
        <v>7</v>
      </c>
      <c r="E1828" s="1" t="s">
        <v>8</v>
      </c>
      <c r="F1828" s="1" t="s">
        <v>9</v>
      </c>
      <c r="G1828" s="0" t="str">
        <f aca="false">F1828&amp;" \ "&amp;E1828&amp;" \ "&amp;D1828&amp;" \ "&amp;C1828&amp;" \ "&amp;B1828&amp;" \ "&amp;A1828</f>
        <v>USA \ Wilmington \ Rodney Sq \ 8 \ WS805 \ 9-538</v>
      </c>
    </row>
    <row r="1829" customFormat="false" ht="12.6" hidden="false" customHeight="false" outlineLevel="0" collapsed="false">
      <c r="A1829" s="5" t="s">
        <v>1531</v>
      </c>
      <c r="B1829" s="5" t="s">
        <v>1528</v>
      </c>
      <c r="C1829" s="5" t="n">
        <v>8</v>
      </c>
      <c r="D1829" s="1" t="s">
        <v>7</v>
      </c>
      <c r="E1829" s="1" t="s">
        <v>8</v>
      </c>
      <c r="F1829" s="1" t="s">
        <v>9</v>
      </c>
      <c r="G1829" s="0" t="str">
        <f aca="false">F1829&amp;" \ "&amp;E1829&amp;" \ "&amp;D1829&amp;" \ "&amp;C1829&amp;" \ "&amp;B1829&amp;" \ "&amp;A1829</f>
        <v>USA \ Wilmington \ Rodney Sq \ 8 \ WS805 \ 9-539</v>
      </c>
    </row>
    <row r="1830" customFormat="false" ht="12.6" hidden="false" customHeight="false" outlineLevel="0" collapsed="false">
      <c r="A1830" s="5" t="n">
        <v>8097</v>
      </c>
      <c r="B1830" s="5" t="s">
        <v>1532</v>
      </c>
      <c r="C1830" s="5" t="n">
        <v>8</v>
      </c>
      <c r="D1830" s="1" t="s">
        <v>7</v>
      </c>
      <c r="E1830" s="1" t="s">
        <v>8</v>
      </c>
      <c r="F1830" s="1" t="s">
        <v>9</v>
      </c>
      <c r="G1830" s="0" t="str">
        <f aca="false">F1830&amp;" \ "&amp;E1830&amp;" \ "&amp;D1830&amp;" \ "&amp;C1830&amp;" \ "&amp;B1830&amp;" \ "&amp;A1830</f>
        <v>USA \ Wilmington \ Rodney Sq \ 8 \ WS806 \ 8097</v>
      </c>
    </row>
    <row r="1831" customFormat="false" ht="12.6" hidden="false" customHeight="false" outlineLevel="0" collapsed="false">
      <c r="A1831" s="5" t="s">
        <v>1533</v>
      </c>
      <c r="B1831" s="5" t="s">
        <v>1532</v>
      </c>
      <c r="C1831" s="5" t="n">
        <v>8</v>
      </c>
      <c r="D1831" s="1" t="s">
        <v>7</v>
      </c>
      <c r="E1831" s="1" t="s">
        <v>8</v>
      </c>
      <c r="F1831" s="1" t="s">
        <v>9</v>
      </c>
      <c r="G1831" s="0" t="str">
        <f aca="false">F1831&amp;" \ "&amp;E1831&amp;" \ "&amp;D1831&amp;" \ "&amp;C1831&amp;" \ "&amp;B1831&amp;" \ "&amp;A1831</f>
        <v>USA \ Wilmington \ Rodney Sq \ 8 \ WS806 \ 9-540</v>
      </c>
    </row>
    <row r="1832" customFormat="false" ht="12.6" hidden="false" customHeight="false" outlineLevel="0" collapsed="false">
      <c r="A1832" s="5" t="s">
        <v>1534</v>
      </c>
      <c r="B1832" s="5" t="s">
        <v>1532</v>
      </c>
      <c r="C1832" s="5" t="n">
        <v>8</v>
      </c>
      <c r="D1832" s="1" t="s">
        <v>7</v>
      </c>
      <c r="E1832" s="1" t="s">
        <v>8</v>
      </c>
      <c r="F1832" s="1" t="s">
        <v>9</v>
      </c>
      <c r="G1832" s="0" t="str">
        <f aca="false">F1832&amp;" \ "&amp;E1832&amp;" \ "&amp;D1832&amp;" \ "&amp;C1832&amp;" \ "&amp;B1832&amp;" \ "&amp;A1832</f>
        <v>USA \ Wilmington \ Rodney Sq \ 8 \ WS806 \ 9-541</v>
      </c>
    </row>
    <row r="1833" customFormat="false" ht="12.6" hidden="false" customHeight="false" outlineLevel="0" collapsed="false">
      <c r="A1833" s="5" t="s">
        <v>1535</v>
      </c>
      <c r="B1833" s="5" t="s">
        <v>1532</v>
      </c>
      <c r="C1833" s="5" t="n">
        <v>8</v>
      </c>
      <c r="D1833" s="1" t="s">
        <v>7</v>
      </c>
      <c r="E1833" s="1" t="s">
        <v>8</v>
      </c>
      <c r="F1833" s="1" t="s">
        <v>9</v>
      </c>
      <c r="G1833" s="0" t="str">
        <f aca="false">F1833&amp;" \ "&amp;E1833&amp;" \ "&amp;D1833&amp;" \ "&amp;C1833&amp;" \ "&amp;B1833&amp;" \ "&amp;A1833</f>
        <v>USA \ Wilmington \ Rodney Sq \ 8 \ WS806 \ 9-542</v>
      </c>
    </row>
    <row r="1834" customFormat="false" ht="12.6" hidden="false" customHeight="false" outlineLevel="0" collapsed="false">
      <c r="A1834" s="5" t="s">
        <v>1536</v>
      </c>
      <c r="B1834" s="5" t="s">
        <v>1532</v>
      </c>
      <c r="C1834" s="5" t="n">
        <v>8</v>
      </c>
      <c r="D1834" s="1" t="s">
        <v>7</v>
      </c>
      <c r="E1834" s="1" t="s">
        <v>8</v>
      </c>
      <c r="F1834" s="1" t="s">
        <v>9</v>
      </c>
      <c r="G1834" s="0" t="str">
        <f aca="false">F1834&amp;" \ "&amp;E1834&amp;" \ "&amp;D1834&amp;" \ "&amp;C1834&amp;" \ "&amp;B1834&amp;" \ "&amp;A1834</f>
        <v>USA \ Wilmington \ Rodney Sq \ 8 \ WS806 \ 9-561</v>
      </c>
    </row>
    <row r="1835" customFormat="false" ht="12.6" hidden="false" customHeight="false" outlineLevel="0" collapsed="false">
      <c r="A1835" s="5" t="n">
        <v>8044</v>
      </c>
      <c r="B1835" s="5" t="s">
        <v>1537</v>
      </c>
      <c r="C1835" s="5" t="n">
        <v>8</v>
      </c>
      <c r="D1835" s="1" t="s">
        <v>7</v>
      </c>
      <c r="E1835" s="1" t="s">
        <v>8</v>
      </c>
      <c r="F1835" s="1" t="s">
        <v>9</v>
      </c>
      <c r="G1835" s="0" t="str">
        <f aca="false">F1835&amp;" \ "&amp;E1835&amp;" \ "&amp;D1835&amp;" \ "&amp;C1835&amp;" \ "&amp;B1835&amp;" \ "&amp;A1835</f>
        <v>USA \ Wilmington \ Rodney Sq \ 8 \ WS807 \ 8044</v>
      </c>
    </row>
    <row r="1836" customFormat="false" ht="12.6" hidden="false" customHeight="false" outlineLevel="0" collapsed="false">
      <c r="A1836" s="5" t="s">
        <v>1538</v>
      </c>
      <c r="B1836" s="5" t="s">
        <v>1537</v>
      </c>
      <c r="C1836" s="5" t="n">
        <v>8</v>
      </c>
      <c r="D1836" s="1" t="s">
        <v>7</v>
      </c>
      <c r="E1836" s="1" t="s">
        <v>8</v>
      </c>
      <c r="F1836" s="1" t="s">
        <v>9</v>
      </c>
      <c r="G1836" s="0" t="str">
        <f aca="false">F1836&amp;" \ "&amp;E1836&amp;" \ "&amp;D1836&amp;" \ "&amp;C1836&amp;" \ "&amp;B1836&amp;" \ "&amp;A1836</f>
        <v>USA \ Wilmington \ Rodney Sq \ 8 \ WS807 \ 9-558</v>
      </c>
    </row>
    <row r="1837" customFormat="false" ht="12.6" hidden="false" customHeight="false" outlineLevel="0" collapsed="false">
      <c r="A1837" s="5" t="s">
        <v>1539</v>
      </c>
      <c r="B1837" s="5" t="s">
        <v>1537</v>
      </c>
      <c r="C1837" s="5" t="n">
        <v>8</v>
      </c>
      <c r="D1837" s="1" t="s">
        <v>7</v>
      </c>
      <c r="E1837" s="1" t="s">
        <v>8</v>
      </c>
      <c r="F1837" s="1" t="s">
        <v>9</v>
      </c>
      <c r="G1837" s="0" t="str">
        <f aca="false">F1837&amp;" \ "&amp;E1837&amp;" \ "&amp;D1837&amp;" \ "&amp;C1837&amp;" \ "&amp;B1837&amp;" \ "&amp;A1837</f>
        <v>USA \ Wilmington \ Rodney Sq \ 8 \ WS807 \ 9-559</v>
      </c>
    </row>
    <row r="1838" customFormat="false" ht="12.6" hidden="false" customHeight="false" outlineLevel="0" collapsed="false">
      <c r="A1838" s="5" t="s">
        <v>1540</v>
      </c>
      <c r="B1838" s="5" t="s">
        <v>1537</v>
      </c>
      <c r="C1838" s="5" t="n">
        <v>8</v>
      </c>
      <c r="D1838" s="1" t="s">
        <v>7</v>
      </c>
      <c r="E1838" s="1" t="s">
        <v>8</v>
      </c>
      <c r="F1838" s="1" t="s">
        <v>9</v>
      </c>
      <c r="G1838" s="0" t="str">
        <f aca="false">F1838&amp;" \ "&amp;E1838&amp;" \ "&amp;D1838&amp;" \ "&amp;C1838&amp;" \ "&amp;B1838&amp;" \ "&amp;A1838</f>
        <v>USA \ Wilmington \ Rodney Sq \ 8 \ WS807 \ 9-560</v>
      </c>
    </row>
    <row r="1839" customFormat="false" ht="12.6" hidden="false" customHeight="false" outlineLevel="0" collapsed="false">
      <c r="A1839" s="5" t="n">
        <v>8045</v>
      </c>
      <c r="B1839" s="5" t="s">
        <v>1541</v>
      </c>
      <c r="C1839" s="5" t="n">
        <v>8</v>
      </c>
      <c r="D1839" s="1" t="s">
        <v>7</v>
      </c>
      <c r="E1839" s="1" t="s">
        <v>8</v>
      </c>
      <c r="F1839" s="1" t="s">
        <v>9</v>
      </c>
      <c r="G1839" s="0" t="str">
        <f aca="false">F1839&amp;" \ "&amp;E1839&amp;" \ "&amp;D1839&amp;" \ "&amp;C1839&amp;" \ "&amp;B1839&amp;" \ "&amp;A1839</f>
        <v>USA \ Wilmington \ Rodney Sq \ 8 \ WS808 \ 8045</v>
      </c>
    </row>
    <row r="1840" customFormat="false" ht="12.6" hidden="false" customHeight="false" outlineLevel="0" collapsed="false">
      <c r="A1840" s="5" t="s">
        <v>1542</v>
      </c>
      <c r="B1840" s="5" t="s">
        <v>1541</v>
      </c>
      <c r="C1840" s="5" t="n">
        <v>8</v>
      </c>
      <c r="D1840" s="1" t="s">
        <v>7</v>
      </c>
      <c r="E1840" s="1" t="s">
        <v>8</v>
      </c>
      <c r="F1840" s="1" t="s">
        <v>9</v>
      </c>
      <c r="G1840" s="0" t="str">
        <f aca="false">F1840&amp;" \ "&amp;E1840&amp;" \ "&amp;D1840&amp;" \ "&amp;C1840&amp;" \ "&amp;B1840&amp;" \ "&amp;A1840</f>
        <v>USA \ Wilmington \ Rodney Sq \ 8 \ WS808 \ 9-562</v>
      </c>
    </row>
    <row r="1841" customFormat="false" ht="12.6" hidden="false" customHeight="false" outlineLevel="0" collapsed="false">
      <c r="A1841" s="5" t="s">
        <v>1543</v>
      </c>
      <c r="B1841" s="5" t="s">
        <v>1541</v>
      </c>
      <c r="C1841" s="5" t="n">
        <v>8</v>
      </c>
      <c r="D1841" s="1" t="s">
        <v>7</v>
      </c>
      <c r="E1841" s="1" t="s">
        <v>8</v>
      </c>
      <c r="F1841" s="1" t="s">
        <v>9</v>
      </c>
      <c r="G1841" s="0" t="str">
        <f aca="false">F1841&amp;" \ "&amp;E1841&amp;" \ "&amp;D1841&amp;" \ "&amp;C1841&amp;" \ "&amp;B1841&amp;" \ "&amp;A1841</f>
        <v>USA \ Wilmington \ Rodney Sq \ 8 \ WS808 \ 9-563</v>
      </c>
    </row>
    <row r="1842" customFormat="false" ht="12.6" hidden="false" customHeight="false" outlineLevel="0" collapsed="false">
      <c r="A1842" s="5" t="n">
        <v>8046</v>
      </c>
      <c r="B1842" s="5" t="s">
        <v>1544</v>
      </c>
      <c r="C1842" s="5" t="n">
        <v>8</v>
      </c>
      <c r="D1842" s="1" t="s">
        <v>7</v>
      </c>
      <c r="E1842" s="1" t="s">
        <v>8</v>
      </c>
      <c r="F1842" s="1" t="s">
        <v>9</v>
      </c>
      <c r="G1842" s="0" t="str">
        <f aca="false">F1842&amp;" \ "&amp;E1842&amp;" \ "&amp;D1842&amp;" \ "&amp;C1842&amp;" \ "&amp;B1842&amp;" \ "&amp;A1842</f>
        <v>USA \ Wilmington \ Rodney Sq \ 8 \ WS809 \ 8046</v>
      </c>
    </row>
    <row r="1843" customFormat="false" ht="12.6" hidden="false" customHeight="false" outlineLevel="0" collapsed="false">
      <c r="A1843" s="5" t="s">
        <v>1545</v>
      </c>
      <c r="B1843" s="5" t="s">
        <v>1544</v>
      </c>
      <c r="C1843" s="5" t="n">
        <v>8</v>
      </c>
      <c r="D1843" s="1" t="s">
        <v>7</v>
      </c>
      <c r="E1843" s="1" t="s">
        <v>8</v>
      </c>
      <c r="F1843" s="1" t="s">
        <v>9</v>
      </c>
      <c r="G1843" s="0" t="str">
        <f aca="false">F1843&amp;" \ "&amp;E1843&amp;" \ "&amp;D1843&amp;" \ "&amp;C1843&amp;" \ "&amp;B1843&amp;" \ "&amp;A1843</f>
        <v>USA \ Wilmington \ Rodney Sq \ 8 \ WS809 \ 9-564</v>
      </c>
    </row>
    <row r="1844" customFormat="false" ht="12.6" hidden="false" customHeight="false" outlineLevel="0" collapsed="false">
      <c r="A1844" s="5" t="s">
        <v>1546</v>
      </c>
      <c r="B1844" s="5" t="s">
        <v>1544</v>
      </c>
      <c r="C1844" s="5" t="n">
        <v>8</v>
      </c>
      <c r="D1844" s="1" t="s">
        <v>7</v>
      </c>
      <c r="E1844" s="1" t="s">
        <v>8</v>
      </c>
      <c r="F1844" s="1" t="s">
        <v>9</v>
      </c>
      <c r="G1844" s="0" t="str">
        <f aca="false">F1844&amp;" \ "&amp;E1844&amp;" \ "&amp;D1844&amp;" \ "&amp;C1844&amp;" \ "&amp;B1844&amp;" \ "&amp;A1844</f>
        <v>USA \ Wilmington \ Rodney Sq \ 8 \ WS809 \ 9-565</v>
      </c>
    </row>
    <row r="1845" customFormat="false" ht="12.6" hidden="false" customHeight="false" outlineLevel="0" collapsed="false">
      <c r="A1845" s="5" t="s">
        <v>1547</v>
      </c>
      <c r="B1845" s="5" t="s">
        <v>1544</v>
      </c>
      <c r="C1845" s="5" t="n">
        <v>8</v>
      </c>
      <c r="D1845" s="1" t="s">
        <v>7</v>
      </c>
      <c r="E1845" s="1" t="s">
        <v>8</v>
      </c>
      <c r="F1845" s="1" t="s">
        <v>9</v>
      </c>
      <c r="G1845" s="0" t="str">
        <f aca="false">F1845&amp;" \ "&amp;E1845&amp;" \ "&amp;D1845&amp;" \ "&amp;C1845&amp;" \ "&amp;B1845&amp;" \ "&amp;A1845</f>
        <v>USA \ Wilmington \ Rodney Sq \ 8 \ WS809 \ 9-566</v>
      </c>
    </row>
    <row r="1846" customFormat="false" ht="12.6" hidden="false" customHeight="false" outlineLevel="0" collapsed="false">
      <c r="A1846" s="5" t="s">
        <v>1548</v>
      </c>
      <c r="B1846" s="5" t="s">
        <v>1544</v>
      </c>
      <c r="C1846" s="5" t="n">
        <v>8</v>
      </c>
      <c r="D1846" s="1" t="s">
        <v>7</v>
      </c>
      <c r="E1846" s="1" t="s">
        <v>8</v>
      </c>
      <c r="F1846" s="1" t="s">
        <v>9</v>
      </c>
      <c r="G1846" s="0" t="str">
        <f aca="false">F1846&amp;" \ "&amp;E1846&amp;" \ "&amp;D1846&amp;" \ "&amp;C1846&amp;" \ "&amp;B1846&amp;" \ "&amp;A1846</f>
        <v>USA \ Wilmington \ Rodney Sq \ 8 \ WS809 \ 9-567</v>
      </c>
    </row>
    <row r="1847" customFormat="false" ht="12.6" hidden="false" customHeight="false" outlineLevel="0" collapsed="false">
      <c r="A1847" s="5" t="n">
        <v>8051</v>
      </c>
      <c r="B1847" s="5" t="s">
        <v>1549</v>
      </c>
      <c r="C1847" s="5" t="n">
        <v>8</v>
      </c>
      <c r="D1847" s="1" t="s">
        <v>7</v>
      </c>
      <c r="E1847" s="1" t="s">
        <v>8</v>
      </c>
      <c r="F1847" s="1" t="s">
        <v>9</v>
      </c>
      <c r="G1847" s="0" t="str">
        <f aca="false">F1847&amp;" \ "&amp;E1847&amp;" \ "&amp;D1847&amp;" \ "&amp;C1847&amp;" \ "&amp;B1847&amp;" \ "&amp;A1847</f>
        <v>USA \ Wilmington \ Rodney Sq \ 8 \ WS810 \ 8051</v>
      </c>
    </row>
    <row r="1848" customFormat="false" ht="12.6" hidden="false" customHeight="false" outlineLevel="0" collapsed="false">
      <c r="A1848" s="5" t="s">
        <v>1550</v>
      </c>
      <c r="B1848" s="5" t="s">
        <v>1549</v>
      </c>
      <c r="C1848" s="5" t="n">
        <v>8</v>
      </c>
      <c r="D1848" s="1" t="s">
        <v>7</v>
      </c>
      <c r="E1848" s="1" t="s">
        <v>8</v>
      </c>
      <c r="F1848" s="1" t="s">
        <v>9</v>
      </c>
      <c r="G1848" s="0" t="str">
        <f aca="false">F1848&amp;" \ "&amp;E1848&amp;" \ "&amp;D1848&amp;" \ "&amp;C1848&amp;" \ "&amp;B1848&amp;" \ "&amp;A1848</f>
        <v>USA \ Wilmington \ Rodney Sq \ 8 \ WS810 \ 9-607</v>
      </c>
    </row>
    <row r="1849" customFormat="false" ht="12.6" hidden="false" customHeight="false" outlineLevel="0" collapsed="false">
      <c r="A1849" s="5" t="s">
        <v>1551</v>
      </c>
      <c r="B1849" s="5" t="s">
        <v>1549</v>
      </c>
      <c r="C1849" s="5" t="n">
        <v>8</v>
      </c>
      <c r="D1849" s="1" t="s">
        <v>7</v>
      </c>
      <c r="E1849" s="1" t="s">
        <v>8</v>
      </c>
      <c r="F1849" s="1" t="s">
        <v>9</v>
      </c>
      <c r="G1849" s="0" t="str">
        <f aca="false">F1849&amp;" \ "&amp;E1849&amp;" \ "&amp;D1849&amp;" \ "&amp;C1849&amp;" \ "&amp;B1849&amp;" \ "&amp;A1849</f>
        <v>USA \ Wilmington \ Rodney Sq \ 8 \ WS810 \ 9-608</v>
      </c>
    </row>
    <row r="1850" customFormat="false" ht="12.6" hidden="false" customHeight="false" outlineLevel="0" collapsed="false">
      <c r="A1850" s="5" t="s">
        <v>1552</v>
      </c>
      <c r="B1850" s="5" t="s">
        <v>1549</v>
      </c>
      <c r="C1850" s="5" t="n">
        <v>8</v>
      </c>
      <c r="D1850" s="1" t="s">
        <v>7</v>
      </c>
      <c r="E1850" s="1" t="s">
        <v>8</v>
      </c>
      <c r="F1850" s="1" t="s">
        <v>9</v>
      </c>
      <c r="G1850" s="0" t="str">
        <f aca="false">F1850&amp;" \ "&amp;E1850&amp;" \ "&amp;D1850&amp;" \ "&amp;C1850&amp;" \ "&amp;B1850&amp;" \ "&amp;A1850</f>
        <v>USA \ Wilmington \ Rodney Sq \ 8 \ WS810 \ 9-609</v>
      </c>
    </row>
    <row r="1851" customFormat="false" ht="12.6" hidden="false" customHeight="false" outlineLevel="0" collapsed="false">
      <c r="A1851" s="5" t="n">
        <v>8053</v>
      </c>
      <c r="B1851" s="5" t="s">
        <v>1553</v>
      </c>
      <c r="C1851" s="5" t="n">
        <v>8</v>
      </c>
      <c r="D1851" s="1" t="s">
        <v>7</v>
      </c>
      <c r="E1851" s="1" t="s">
        <v>8</v>
      </c>
      <c r="F1851" s="1" t="s">
        <v>9</v>
      </c>
      <c r="G1851" s="0" t="str">
        <f aca="false">F1851&amp;" \ "&amp;E1851&amp;" \ "&amp;D1851&amp;" \ "&amp;C1851&amp;" \ "&amp;B1851&amp;" \ "&amp;A1851</f>
        <v>USA \ Wilmington \ Rodney Sq \ 8 \ WS811 \ 8053</v>
      </c>
    </row>
    <row r="1852" customFormat="false" ht="12.6" hidden="false" customHeight="false" outlineLevel="0" collapsed="false">
      <c r="A1852" s="5" t="s">
        <v>1554</v>
      </c>
      <c r="B1852" s="5" t="s">
        <v>1553</v>
      </c>
      <c r="C1852" s="5" t="n">
        <v>8</v>
      </c>
      <c r="D1852" s="1" t="s">
        <v>7</v>
      </c>
      <c r="E1852" s="1" t="s">
        <v>8</v>
      </c>
      <c r="F1852" s="1" t="s">
        <v>9</v>
      </c>
      <c r="G1852" s="0" t="str">
        <f aca="false">F1852&amp;" \ "&amp;E1852&amp;" \ "&amp;D1852&amp;" \ "&amp;C1852&amp;" \ "&amp;B1852&amp;" \ "&amp;A1852</f>
        <v>USA \ Wilmington \ Rodney Sq \ 8 \ WS811 \ 9-610</v>
      </c>
    </row>
    <row r="1853" customFormat="false" ht="12.6" hidden="false" customHeight="false" outlineLevel="0" collapsed="false">
      <c r="A1853" s="5" t="s">
        <v>1555</v>
      </c>
      <c r="B1853" s="5" t="s">
        <v>1553</v>
      </c>
      <c r="C1853" s="5" t="n">
        <v>8</v>
      </c>
      <c r="D1853" s="1" t="s">
        <v>7</v>
      </c>
      <c r="E1853" s="1" t="s">
        <v>8</v>
      </c>
      <c r="F1853" s="1" t="s">
        <v>9</v>
      </c>
      <c r="G1853" s="0" t="str">
        <f aca="false">F1853&amp;" \ "&amp;E1853&amp;" \ "&amp;D1853&amp;" \ "&amp;C1853&amp;" \ "&amp;B1853&amp;" \ "&amp;A1853</f>
        <v>USA \ Wilmington \ Rodney Sq \ 8 \ WS811 \ 9-611</v>
      </c>
    </row>
    <row r="1854" customFormat="false" ht="12.6" hidden="false" customHeight="false" outlineLevel="0" collapsed="false">
      <c r="A1854" s="5" t="s">
        <v>1556</v>
      </c>
      <c r="B1854" s="5" t="s">
        <v>1553</v>
      </c>
      <c r="C1854" s="5" t="n">
        <v>8</v>
      </c>
      <c r="D1854" s="1" t="s">
        <v>7</v>
      </c>
      <c r="E1854" s="1" t="s">
        <v>8</v>
      </c>
      <c r="F1854" s="1" t="s">
        <v>9</v>
      </c>
      <c r="G1854" s="0" t="str">
        <f aca="false">F1854&amp;" \ "&amp;E1854&amp;" \ "&amp;D1854&amp;" \ "&amp;C1854&amp;" \ "&amp;B1854&amp;" \ "&amp;A1854</f>
        <v>USA \ Wilmington \ Rodney Sq \ 8 \ WS811 \ 9-612</v>
      </c>
    </row>
    <row r="1855" customFormat="false" ht="12.6" hidden="false" customHeight="false" outlineLevel="0" collapsed="false">
      <c r="A1855" s="5" t="n">
        <v>8054</v>
      </c>
      <c r="B1855" s="5" t="s">
        <v>1557</v>
      </c>
      <c r="C1855" s="5" t="n">
        <v>8</v>
      </c>
      <c r="D1855" s="1" t="s">
        <v>7</v>
      </c>
      <c r="E1855" s="1" t="s">
        <v>8</v>
      </c>
      <c r="F1855" s="1" t="s">
        <v>9</v>
      </c>
      <c r="G1855" s="0" t="str">
        <f aca="false">F1855&amp;" \ "&amp;E1855&amp;" \ "&amp;D1855&amp;" \ "&amp;C1855&amp;" \ "&amp;B1855&amp;" \ "&amp;A1855</f>
        <v>USA \ Wilmington \ Rodney Sq \ 8 \ WS812 \ 8054</v>
      </c>
    </row>
    <row r="1856" customFormat="false" ht="12.6" hidden="false" customHeight="false" outlineLevel="0" collapsed="false">
      <c r="A1856" s="5" t="s">
        <v>1558</v>
      </c>
      <c r="B1856" s="5" t="s">
        <v>1557</v>
      </c>
      <c r="C1856" s="5" t="n">
        <v>8</v>
      </c>
      <c r="D1856" s="1" t="s">
        <v>7</v>
      </c>
      <c r="E1856" s="1" t="s">
        <v>8</v>
      </c>
      <c r="F1856" s="1" t="s">
        <v>9</v>
      </c>
      <c r="G1856" s="0" t="str">
        <f aca="false">F1856&amp;" \ "&amp;E1856&amp;" \ "&amp;D1856&amp;" \ "&amp;C1856&amp;" \ "&amp;B1856&amp;" \ "&amp;A1856</f>
        <v>USA \ Wilmington \ Rodney Sq \ 8 \ WS812 \ 9-613</v>
      </c>
    </row>
    <row r="1857" customFormat="false" ht="12.6" hidden="false" customHeight="false" outlineLevel="0" collapsed="false">
      <c r="A1857" s="5" t="s">
        <v>1559</v>
      </c>
      <c r="B1857" s="5" t="s">
        <v>1557</v>
      </c>
      <c r="C1857" s="5" t="n">
        <v>8</v>
      </c>
      <c r="D1857" s="1" t="s">
        <v>7</v>
      </c>
      <c r="E1857" s="1" t="s">
        <v>8</v>
      </c>
      <c r="F1857" s="1" t="s">
        <v>9</v>
      </c>
      <c r="G1857" s="0" t="str">
        <f aca="false">F1857&amp;" \ "&amp;E1857&amp;" \ "&amp;D1857&amp;" \ "&amp;C1857&amp;" \ "&amp;B1857&amp;" \ "&amp;A1857</f>
        <v>USA \ Wilmington \ Rodney Sq \ 8 \ WS812 \ 9-614</v>
      </c>
    </row>
    <row r="1858" customFormat="false" ht="12.6" hidden="false" customHeight="false" outlineLevel="0" collapsed="false">
      <c r="A1858" s="5" t="s">
        <v>1560</v>
      </c>
      <c r="B1858" s="5" t="s">
        <v>1557</v>
      </c>
      <c r="C1858" s="5" t="n">
        <v>8</v>
      </c>
      <c r="D1858" s="1" t="s">
        <v>7</v>
      </c>
      <c r="E1858" s="1" t="s">
        <v>8</v>
      </c>
      <c r="F1858" s="1" t="s">
        <v>9</v>
      </c>
      <c r="G1858" s="0" t="str">
        <f aca="false">F1858&amp;" \ "&amp;E1858&amp;" \ "&amp;D1858&amp;" \ "&amp;C1858&amp;" \ "&amp;B1858&amp;" \ "&amp;A1858</f>
        <v>USA \ Wilmington \ Rodney Sq \ 8 \ WS812 \ 9-615</v>
      </c>
    </row>
    <row r="1859" customFormat="false" ht="12.6" hidden="false" customHeight="false" outlineLevel="0" collapsed="false">
      <c r="A1859" s="5" t="n">
        <v>8056</v>
      </c>
      <c r="B1859" s="5" t="s">
        <v>1561</v>
      </c>
      <c r="C1859" s="5" t="n">
        <v>8</v>
      </c>
      <c r="D1859" s="1" t="s">
        <v>7</v>
      </c>
      <c r="E1859" s="1" t="s">
        <v>8</v>
      </c>
      <c r="F1859" s="1" t="s">
        <v>9</v>
      </c>
      <c r="G1859" s="0" t="str">
        <f aca="false">F1859&amp;" \ "&amp;E1859&amp;" \ "&amp;D1859&amp;" \ "&amp;C1859&amp;" \ "&amp;B1859&amp;" \ "&amp;A1859</f>
        <v>USA \ Wilmington \ Rodney Sq \ 8 \ WS813 \ 8056</v>
      </c>
    </row>
    <row r="1860" customFormat="false" ht="12.6" hidden="false" customHeight="false" outlineLevel="0" collapsed="false">
      <c r="A1860" s="5" t="s">
        <v>1562</v>
      </c>
      <c r="B1860" s="5" t="s">
        <v>1561</v>
      </c>
      <c r="C1860" s="5" t="n">
        <v>8</v>
      </c>
      <c r="D1860" s="1" t="s">
        <v>7</v>
      </c>
      <c r="E1860" s="1" t="s">
        <v>8</v>
      </c>
      <c r="F1860" s="1" t="s">
        <v>9</v>
      </c>
      <c r="G1860" s="0" t="str">
        <f aca="false">F1860&amp;" \ "&amp;E1860&amp;" \ "&amp;D1860&amp;" \ "&amp;C1860&amp;" \ "&amp;B1860&amp;" \ "&amp;A1860</f>
        <v>USA \ Wilmington \ Rodney Sq \ 8 \ WS813 \ 9-617</v>
      </c>
    </row>
    <row r="1861" customFormat="false" ht="12.6" hidden="false" customHeight="false" outlineLevel="0" collapsed="false">
      <c r="A1861" s="5" t="s">
        <v>1563</v>
      </c>
      <c r="B1861" s="5" t="s">
        <v>1561</v>
      </c>
      <c r="C1861" s="5" t="n">
        <v>8</v>
      </c>
      <c r="D1861" s="1" t="s">
        <v>7</v>
      </c>
      <c r="E1861" s="1" t="s">
        <v>8</v>
      </c>
      <c r="F1861" s="1" t="s">
        <v>9</v>
      </c>
      <c r="G1861" s="0" t="str">
        <f aca="false">F1861&amp;" \ "&amp;E1861&amp;" \ "&amp;D1861&amp;" \ "&amp;C1861&amp;" \ "&amp;B1861&amp;" \ "&amp;A1861</f>
        <v>USA \ Wilmington \ Rodney Sq \ 8 \ WS813 \ 9-618</v>
      </c>
    </row>
    <row r="1862" customFormat="false" ht="12.6" hidden="false" customHeight="false" outlineLevel="0" collapsed="false">
      <c r="A1862" s="5" t="s">
        <v>1564</v>
      </c>
      <c r="B1862" s="5" t="s">
        <v>1561</v>
      </c>
      <c r="C1862" s="5" t="n">
        <v>8</v>
      </c>
      <c r="D1862" s="1" t="s">
        <v>7</v>
      </c>
      <c r="E1862" s="1" t="s">
        <v>8</v>
      </c>
      <c r="F1862" s="1" t="s">
        <v>9</v>
      </c>
      <c r="G1862" s="0" t="str">
        <f aca="false">F1862&amp;" \ "&amp;E1862&amp;" \ "&amp;D1862&amp;" \ "&amp;C1862&amp;" \ "&amp;B1862&amp;" \ "&amp;A1862</f>
        <v>USA \ Wilmington \ Rodney Sq \ 8 \ WS813 \ 9-616</v>
      </c>
    </row>
    <row r="1863" customFormat="false" ht="12.6" hidden="false" customHeight="false" outlineLevel="0" collapsed="false">
      <c r="A1863" s="5" t="n">
        <v>8057</v>
      </c>
      <c r="B1863" s="5" t="s">
        <v>1565</v>
      </c>
      <c r="C1863" s="5" t="n">
        <v>8</v>
      </c>
      <c r="D1863" s="1" t="s">
        <v>7</v>
      </c>
      <c r="E1863" s="1" t="s">
        <v>8</v>
      </c>
      <c r="F1863" s="1" t="s">
        <v>9</v>
      </c>
      <c r="G1863" s="0" t="str">
        <f aca="false">F1863&amp;" \ "&amp;E1863&amp;" \ "&amp;D1863&amp;" \ "&amp;C1863&amp;" \ "&amp;B1863&amp;" \ "&amp;A1863</f>
        <v>USA \ Wilmington \ Rodney Sq \ 8 \ WS814 \ 8057</v>
      </c>
    </row>
    <row r="1864" customFormat="false" ht="12.6" hidden="false" customHeight="false" outlineLevel="0" collapsed="false">
      <c r="A1864" s="5" t="s">
        <v>1566</v>
      </c>
      <c r="B1864" s="5" t="s">
        <v>1565</v>
      </c>
      <c r="C1864" s="5" t="n">
        <v>8</v>
      </c>
      <c r="D1864" s="1" t="s">
        <v>7</v>
      </c>
      <c r="E1864" s="1" t="s">
        <v>8</v>
      </c>
      <c r="F1864" s="1" t="s">
        <v>9</v>
      </c>
      <c r="G1864" s="0" t="str">
        <f aca="false">F1864&amp;" \ "&amp;E1864&amp;" \ "&amp;D1864&amp;" \ "&amp;C1864&amp;" \ "&amp;B1864&amp;" \ "&amp;A1864</f>
        <v>USA \ Wilmington \ Rodney Sq \ 8 \ WS814 \ 9-619</v>
      </c>
    </row>
    <row r="1865" customFormat="false" ht="12.6" hidden="false" customHeight="false" outlineLevel="0" collapsed="false">
      <c r="A1865" s="5" t="s">
        <v>1567</v>
      </c>
      <c r="B1865" s="5" t="s">
        <v>1565</v>
      </c>
      <c r="C1865" s="5" t="n">
        <v>8</v>
      </c>
      <c r="D1865" s="1" t="s">
        <v>7</v>
      </c>
      <c r="E1865" s="1" t="s">
        <v>8</v>
      </c>
      <c r="F1865" s="1" t="s">
        <v>9</v>
      </c>
      <c r="G1865" s="0" t="str">
        <f aca="false">F1865&amp;" \ "&amp;E1865&amp;" \ "&amp;D1865&amp;" \ "&amp;C1865&amp;" \ "&amp;B1865&amp;" \ "&amp;A1865</f>
        <v>USA \ Wilmington \ Rodney Sq \ 8 \ WS814 \ 9-620</v>
      </c>
    </row>
    <row r="1866" customFormat="false" ht="12.6" hidden="false" customHeight="false" outlineLevel="0" collapsed="false">
      <c r="A1866" s="5" t="s">
        <v>1568</v>
      </c>
      <c r="B1866" s="5" t="s">
        <v>1565</v>
      </c>
      <c r="C1866" s="5" t="n">
        <v>8</v>
      </c>
      <c r="D1866" s="1" t="s">
        <v>7</v>
      </c>
      <c r="E1866" s="1" t="s">
        <v>8</v>
      </c>
      <c r="F1866" s="1" t="s">
        <v>9</v>
      </c>
      <c r="G1866" s="0" t="str">
        <f aca="false">F1866&amp;" \ "&amp;E1866&amp;" \ "&amp;D1866&amp;" \ "&amp;C1866&amp;" \ "&amp;B1866&amp;" \ "&amp;A1866</f>
        <v>USA \ Wilmington \ Rodney Sq \ 8 \ WS814 \ 9-621</v>
      </c>
    </row>
    <row r="1867" customFormat="false" ht="12.6" hidden="false" customHeight="false" outlineLevel="0" collapsed="false">
      <c r="A1867" s="5" t="n">
        <v>8059</v>
      </c>
      <c r="B1867" s="5" t="s">
        <v>1569</v>
      </c>
      <c r="C1867" s="5" t="n">
        <v>8</v>
      </c>
      <c r="D1867" s="1" t="s">
        <v>7</v>
      </c>
      <c r="E1867" s="1" t="s">
        <v>8</v>
      </c>
      <c r="F1867" s="1" t="s">
        <v>9</v>
      </c>
      <c r="G1867" s="0" t="str">
        <f aca="false">F1867&amp;" \ "&amp;E1867&amp;" \ "&amp;D1867&amp;" \ "&amp;C1867&amp;" \ "&amp;B1867&amp;" \ "&amp;A1867</f>
        <v>USA \ Wilmington \ Rodney Sq \ 8 \ WS815 \ 8059</v>
      </c>
    </row>
    <row r="1868" customFormat="false" ht="12.6" hidden="false" customHeight="false" outlineLevel="0" collapsed="false">
      <c r="A1868" s="5" t="s">
        <v>1570</v>
      </c>
      <c r="B1868" s="5" t="s">
        <v>1569</v>
      </c>
      <c r="C1868" s="5" t="n">
        <v>8</v>
      </c>
      <c r="D1868" s="1" t="s">
        <v>7</v>
      </c>
      <c r="E1868" s="1" t="s">
        <v>8</v>
      </c>
      <c r="F1868" s="1" t="s">
        <v>9</v>
      </c>
      <c r="G1868" s="0" t="str">
        <f aca="false">F1868&amp;" \ "&amp;E1868&amp;" \ "&amp;D1868&amp;" \ "&amp;C1868&amp;" \ "&amp;B1868&amp;" \ "&amp;A1868</f>
        <v>USA \ Wilmington \ Rodney Sq \ 8 \ WS815 \ 9-623</v>
      </c>
    </row>
    <row r="1869" customFormat="false" ht="12.6" hidden="false" customHeight="false" outlineLevel="0" collapsed="false">
      <c r="A1869" s="5" t="s">
        <v>1571</v>
      </c>
      <c r="B1869" s="5" t="s">
        <v>1569</v>
      </c>
      <c r="C1869" s="5" t="n">
        <v>8</v>
      </c>
      <c r="D1869" s="1" t="s">
        <v>7</v>
      </c>
      <c r="E1869" s="1" t="s">
        <v>8</v>
      </c>
      <c r="F1869" s="1" t="s">
        <v>9</v>
      </c>
      <c r="G1869" s="0" t="str">
        <f aca="false">F1869&amp;" \ "&amp;E1869&amp;" \ "&amp;D1869&amp;" \ "&amp;C1869&amp;" \ "&amp;B1869&amp;" \ "&amp;A1869</f>
        <v>USA \ Wilmington \ Rodney Sq \ 8 \ WS815 \ 9-624</v>
      </c>
    </row>
    <row r="1870" customFormat="false" ht="12.6" hidden="false" customHeight="false" outlineLevel="0" collapsed="false">
      <c r="A1870" s="5" t="s">
        <v>1572</v>
      </c>
      <c r="B1870" s="5" t="s">
        <v>1569</v>
      </c>
      <c r="C1870" s="5" t="n">
        <v>8</v>
      </c>
      <c r="D1870" s="1" t="s">
        <v>7</v>
      </c>
      <c r="E1870" s="1" t="s">
        <v>8</v>
      </c>
      <c r="F1870" s="1" t="s">
        <v>9</v>
      </c>
      <c r="G1870" s="0" t="str">
        <f aca="false">F1870&amp;" \ "&amp;E1870&amp;" \ "&amp;D1870&amp;" \ "&amp;C1870&amp;" \ "&amp;B1870&amp;" \ "&amp;A1870</f>
        <v>USA \ Wilmington \ Rodney Sq \ 8 \ WS815 \ 9-622</v>
      </c>
    </row>
    <row r="1871" customFormat="false" ht="12.6" hidden="false" customHeight="false" outlineLevel="0" collapsed="false">
      <c r="A1871" s="5" t="n">
        <v>8070</v>
      </c>
      <c r="B1871" s="5" t="s">
        <v>1573</v>
      </c>
      <c r="C1871" s="5" t="n">
        <v>8</v>
      </c>
      <c r="D1871" s="1" t="s">
        <v>7</v>
      </c>
      <c r="E1871" s="1" t="s">
        <v>8</v>
      </c>
      <c r="F1871" s="1" t="s">
        <v>9</v>
      </c>
      <c r="G1871" s="0" t="str">
        <f aca="false">F1871&amp;" \ "&amp;E1871&amp;" \ "&amp;D1871&amp;" \ "&amp;C1871&amp;" \ "&amp;B1871&amp;" \ "&amp;A1871</f>
        <v>USA \ Wilmington \ Rodney Sq \ 8 \ WS816 \ 8070</v>
      </c>
    </row>
    <row r="1872" customFormat="false" ht="12.6" hidden="false" customHeight="false" outlineLevel="0" collapsed="false">
      <c r="A1872" s="5" t="s">
        <v>1574</v>
      </c>
      <c r="B1872" s="5" t="s">
        <v>1573</v>
      </c>
      <c r="C1872" s="5" t="n">
        <v>8</v>
      </c>
      <c r="D1872" s="1" t="s">
        <v>7</v>
      </c>
      <c r="E1872" s="1" t="s">
        <v>8</v>
      </c>
      <c r="F1872" s="1" t="s">
        <v>9</v>
      </c>
      <c r="G1872" s="0" t="str">
        <f aca="false">F1872&amp;" \ "&amp;E1872&amp;" \ "&amp;D1872&amp;" \ "&amp;C1872&amp;" \ "&amp;B1872&amp;" \ "&amp;A1872</f>
        <v>USA \ Wilmington \ Rodney Sq \ 8 \ WS816 \ 9-439</v>
      </c>
    </row>
    <row r="1873" customFormat="false" ht="12.6" hidden="false" customHeight="false" outlineLevel="0" collapsed="false">
      <c r="A1873" s="5" t="s">
        <v>1575</v>
      </c>
      <c r="B1873" s="5" t="s">
        <v>1573</v>
      </c>
      <c r="C1873" s="5" t="n">
        <v>8</v>
      </c>
      <c r="D1873" s="1" t="s">
        <v>7</v>
      </c>
      <c r="E1873" s="1" t="s">
        <v>8</v>
      </c>
      <c r="F1873" s="1" t="s">
        <v>9</v>
      </c>
      <c r="G1873" s="0" t="str">
        <f aca="false">F1873&amp;" \ "&amp;E1873&amp;" \ "&amp;D1873&amp;" \ "&amp;C1873&amp;" \ "&amp;B1873&amp;" \ "&amp;A1873</f>
        <v>USA \ Wilmington \ Rodney Sq \ 8 \ WS816 \ 9-440</v>
      </c>
    </row>
    <row r="1874" customFormat="false" ht="12.6" hidden="false" customHeight="false" outlineLevel="0" collapsed="false">
      <c r="A1874" s="5" t="s">
        <v>1576</v>
      </c>
      <c r="B1874" s="5" t="s">
        <v>1573</v>
      </c>
      <c r="C1874" s="5" t="n">
        <v>8</v>
      </c>
      <c r="D1874" s="1" t="s">
        <v>7</v>
      </c>
      <c r="E1874" s="1" t="s">
        <v>8</v>
      </c>
      <c r="F1874" s="1" t="s">
        <v>9</v>
      </c>
      <c r="G1874" s="0" t="str">
        <f aca="false">F1874&amp;" \ "&amp;E1874&amp;" \ "&amp;D1874&amp;" \ "&amp;C1874&amp;" \ "&amp;B1874&amp;" \ "&amp;A1874</f>
        <v>USA \ Wilmington \ Rodney Sq \ 8 \ WS816 \ 9-437</v>
      </c>
    </row>
    <row r="1875" customFormat="false" ht="12.6" hidden="false" customHeight="false" outlineLevel="0" collapsed="false">
      <c r="A1875" s="5" t="s">
        <v>1577</v>
      </c>
      <c r="B1875" s="5" t="s">
        <v>1573</v>
      </c>
      <c r="C1875" s="5" t="n">
        <v>8</v>
      </c>
      <c r="D1875" s="1" t="s">
        <v>7</v>
      </c>
      <c r="E1875" s="1" t="s">
        <v>8</v>
      </c>
      <c r="F1875" s="1" t="s">
        <v>9</v>
      </c>
      <c r="G1875" s="0" t="str">
        <f aca="false">F1875&amp;" \ "&amp;E1875&amp;" \ "&amp;D1875&amp;" \ "&amp;C1875&amp;" \ "&amp;B1875&amp;" \ "&amp;A1875</f>
        <v>USA \ Wilmington \ Rodney Sq \ 8 \ WS816 \ 9-438</v>
      </c>
    </row>
    <row r="1876" customFormat="false" ht="12.6" hidden="false" customHeight="false" outlineLevel="0" collapsed="false">
      <c r="A1876" s="5" t="n">
        <v>8071</v>
      </c>
      <c r="B1876" s="5" t="s">
        <v>1578</v>
      </c>
      <c r="C1876" s="5" t="n">
        <v>8</v>
      </c>
      <c r="D1876" s="1" t="s">
        <v>7</v>
      </c>
      <c r="E1876" s="1" t="s">
        <v>8</v>
      </c>
      <c r="F1876" s="1" t="s">
        <v>9</v>
      </c>
      <c r="G1876" s="0" t="str">
        <f aca="false">F1876&amp;" \ "&amp;E1876&amp;" \ "&amp;D1876&amp;" \ "&amp;C1876&amp;" \ "&amp;B1876&amp;" \ "&amp;A1876</f>
        <v>USA \ Wilmington \ Rodney Sq \ 8 \ WS817 \ 8071</v>
      </c>
    </row>
    <row r="1877" customFormat="false" ht="12.6" hidden="false" customHeight="false" outlineLevel="0" collapsed="false">
      <c r="A1877" s="5" t="s">
        <v>1579</v>
      </c>
      <c r="B1877" s="5" t="s">
        <v>1578</v>
      </c>
      <c r="C1877" s="5" t="n">
        <v>8</v>
      </c>
      <c r="D1877" s="1" t="s">
        <v>7</v>
      </c>
      <c r="E1877" s="1" t="s">
        <v>8</v>
      </c>
      <c r="F1877" s="1" t="s">
        <v>9</v>
      </c>
      <c r="G1877" s="0" t="str">
        <f aca="false">F1877&amp;" \ "&amp;E1877&amp;" \ "&amp;D1877&amp;" \ "&amp;C1877&amp;" \ "&amp;B1877&amp;" \ "&amp;A1877</f>
        <v>USA \ Wilmington \ Rodney Sq \ 8 \ WS817 \ 9-441</v>
      </c>
    </row>
    <row r="1878" customFormat="false" ht="12.6" hidden="false" customHeight="false" outlineLevel="0" collapsed="false">
      <c r="A1878" s="5" t="s">
        <v>1580</v>
      </c>
      <c r="B1878" s="5" t="s">
        <v>1578</v>
      </c>
      <c r="C1878" s="5" t="n">
        <v>8</v>
      </c>
      <c r="D1878" s="1" t="s">
        <v>7</v>
      </c>
      <c r="E1878" s="1" t="s">
        <v>8</v>
      </c>
      <c r="F1878" s="1" t="s">
        <v>9</v>
      </c>
      <c r="G1878" s="0" t="str">
        <f aca="false">F1878&amp;" \ "&amp;E1878&amp;" \ "&amp;D1878&amp;" \ "&amp;C1878&amp;" \ "&amp;B1878&amp;" \ "&amp;A1878</f>
        <v>USA \ Wilmington \ Rodney Sq \ 8 \ WS817 \ 9-442</v>
      </c>
    </row>
    <row r="1879" customFormat="false" ht="12.6" hidden="false" customHeight="false" outlineLevel="0" collapsed="false">
      <c r="A1879" s="5" t="s">
        <v>1581</v>
      </c>
      <c r="B1879" s="5" t="s">
        <v>1578</v>
      </c>
      <c r="C1879" s="5" t="n">
        <v>8</v>
      </c>
      <c r="D1879" s="1" t="s">
        <v>7</v>
      </c>
      <c r="E1879" s="1" t="s">
        <v>8</v>
      </c>
      <c r="F1879" s="1" t="s">
        <v>9</v>
      </c>
      <c r="G1879" s="0" t="str">
        <f aca="false">F1879&amp;" \ "&amp;E1879&amp;" \ "&amp;D1879&amp;" \ "&amp;C1879&amp;" \ "&amp;B1879&amp;" \ "&amp;A1879</f>
        <v>USA \ Wilmington \ Rodney Sq \ 8 \ WS817 \ 9-443</v>
      </c>
    </row>
    <row r="1880" customFormat="false" ht="12.6" hidden="false" customHeight="false" outlineLevel="0" collapsed="false">
      <c r="A1880" s="5" t="n">
        <v>8073</v>
      </c>
      <c r="B1880" s="5" t="s">
        <v>1582</v>
      </c>
      <c r="C1880" s="5" t="n">
        <v>8</v>
      </c>
      <c r="D1880" s="1" t="s">
        <v>7</v>
      </c>
      <c r="E1880" s="1" t="s">
        <v>8</v>
      </c>
      <c r="F1880" s="1" t="s">
        <v>9</v>
      </c>
      <c r="G1880" s="0" t="str">
        <f aca="false">F1880&amp;" \ "&amp;E1880&amp;" \ "&amp;D1880&amp;" \ "&amp;C1880&amp;" \ "&amp;B1880&amp;" \ "&amp;A1880</f>
        <v>USA \ Wilmington \ Rodney Sq \ 8 \ WS818 \ 8073</v>
      </c>
    </row>
    <row r="1881" customFormat="false" ht="12.6" hidden="false" customHeight="false" outlineLevel="0" collapsed="false">
      <c r="A1881" s="5" t="s">
        <v>1583</v>
      </c>
      <c r="B1881" s="5" t="s">
        <v>1582</v>
      </c>
      <c r="C1881" s="5" t="n">
        <v>8</v>
      </c>
      <c r="D1881" s="1" t="s">
        <v>7</v>
      </c>
      <c r="E1881" s="1" t="s">
        <v>8</v>
      </c>
      <c r="F1881" s="1" t="s">
        <v>9</v>
      </c>
      <c r="G1881" s="0" t="str">
        <f aca="false">F1881&amp;" \ "&amp;E1881&amp;" \ "&amp;D1881&amp;" \ "&amp;C1881&amp;" \ "&amp;B1881&amp;" \ "&amp;A1881</f>
        <v>USA \ Wilmington \ Rodney Sq \ 8 \ WS818 \ 9-445</v>
      </c>
    </row>
    <row r="1882" customFormat="false" ht="12.6" hidden="false" customHeight="false" outlineLevel="0" collapsed="false">
      <c r="A1882" s="5" t="s">
        <v>1584</v>
      </c>
      <c r="B1882" s="5" t="s">
        <v>1582</v>
      </c>
      <c r="C1882" s="5" t="n">
        <v>8</v>
      </c>
      <c r="D1882" s="1" t="s">
        <v>7</v>
      </c>
      <c r="E1882" s="1" t="s">
        <v>8</v>
      </c>
      <c r="F1882" s="1" t="s">
        <v>9</v>
      </c>
      <c r="G1882" s="0" t="str">
        <f aca="false">F1882&amp;" \ "&amp;E1882&amp;" \ "&amp;D1882&amp;" \ "&amp;C1882&amp;" \ "&amp;B1882&amp;" \ "&amp;A1882</f>
        <v>USA \ Wilmington \ Rodney Sq \ 8 \ WS818 \ 9-446</v>
      </c>
    </row>
    <row r="1883" customFormat="false" ht="12.6" hidden="false" customHeight="false" outlineLevel="0" collapsed="false">
      <c r="A1883" s="5" t="s">
        <v>1585</v>
      </c>
      <c r="B1883" s="5" t="s">
        <v>1582</v>
      </c>
      <c r="C1883" s="5" t="n">
        <v>8</v>
      </c>
      <c r="D1883" s="1" t="s">
        <v>7</v>
      </c>
      <c r="E1883" s="1" t="s">
        <v>8</v>
      </c>
      <c r="F1883" s="1" t="s">
        <v>9</v>
      </c>
      <c r="G1883" s="0" t="str">
        <f aca="false">F1883&amp;" \ "&amp;E1883&amp;" \ "&amp;D1883&amp;" \ "&amp;C1883&amp;" \ "&amp;B1883&amp;" \ "&amp;A1883</f>
        <v>USA \ Wilmington \ Rodney Sq \ 8 \ WS818 \ 9-444</v>
      </c>
    </row>
    <row r="1884" customFormat="false" ht="12.6" hidden="false" customHeight="false" outlineLevel="0" collapsed="false">
      <c r="A1884" s="5" t="n">
        <v>8077</v>
      </c>
      <c r="B1884" s="5" t="s">
        <v>1586</v>
      </c>
      <c r="C1884" s="5" t="n">
        <v>8</v>
      </c>
      <c r="D1884" s="1" t="s">
        <v>7</v>
      </c>
      <c r="E1884" s="1" t="s">
        <v>8</v>
      </c>
      <c r="F1884" s="1" t="s">
        <v>9</v>
      </c>
      <c r="G1884" s="0" t="str">
        <f aca="false">F1884&amp;" \ "&amp;E1884&amp;" \ "&amp;D1884&amp;" \ "&amp;C1884&amp;" \ "&amp;B1884&amp;" \ "&amp;A1884</f>
        <v>USA \ Wilmington \ Rodney Sq \ 8 \ WS819 \ 8077</v>
      </c>
    </row>
    <row r="1885" customFormat="false" ht="12.6" hidden="false" customHeight="false" outlineLevel="0" collapsed="false">
      <c r="A1885" s="5" t="s">
        <v>1587</v>
      </c>
      <c r="B1885" s="5" t="s">
        <v>1586</v>
      </c>
      <c r="C1885" s="5" t="n">
        <v>8</v>
      </c>
      <c r="D1885" s="1" t="s">
        <v>7</v>
      </c>
      <c r="E1885" s="1" t="s">
        <v>8</v>
      </c>
      <c r="F1885" s="1" t="s">
        <v>9</v>
      </c>
      <c r="G1885" s="0" t="str">
        <f aca="false">F1885&amp;" \ "&amp;E1885&amp;" \ "&amp;D1885&amp;" \ "&amp;C1885&amp;" \ "&amp;B1885&amp;" \ "&amp;A1885</f>
        <v>USA \ Wilmington \ Rodney Sq \ 8 \ WS819 \ 9-467</v>
      </c>
    </row>
    <row r="1886" customFormat="false" ht="12.6" hidden="false" customHeight="false" outlineLevel="0" collapsed="false">
      <c r="A1886" s="5" t="s">
        <v>1588</v>
      </c>
      <c r="B1886" s="5" t="s">
        <v>1586</v>
      </c>
      <c r="C1886" s="5" t="n">
        <v>8</v>
      </c>
      <c r="D1886" s="1" t="s">
        <v>7</v>
      </c>
      <c r="E1886" s="1" t="s">
        <v>8</v>
      </c>
      <c r="F1886" s="1" t="s">
        <v>9</v>
      </c>
      <c r="G1886" s="0" t="str">
        <f aca="false">F1886&amp;" \ "&amp;E1886&amp;" \ "&amp;D1886&amp;" \ "&amp;C1886&amp;" \ "&amp;B1886&amp;" \ "&amp;A1886</f>
        <v>USA \ Wilmington \ Rodney Sq \ 8 \ WS819 \ 9-468</v>
      </c>
    </row>
    <row r="1887" customFormat="false" ht="12.6" hidden="false" customHeight="false" outlineLevel="0" collapsed="false">
      <c r="A1887" s="5" t="s">
        <v>1589</v>
      </c>
      <c r="B1887" s="5" t="s">
        <v>1586</v>
      </c>
      <c r="C1887" s="5" t="n">
        <v>8</v>
      </c>
      <c r="D1887" s="1" t="s">
        <v>7</v>
      </c>
      <c r="E1887" s="1" t="s">
        <v>8</v>
      </c>
      <c r="F1887" s="1" t="s">
        <v>9</v>
      </c>
      <c r="G1887" s="0" t="str">
        <f aca="false">F1887&amp;" \ "&amp;E1887&amp;" \ "&amp;D1887&amp;" \ "&amp;C1887&amp;" \ "&amp;B1887&amp;" \ "&amp;A1887</f>
        <v>USA \ Wilmington \ Rodney Sq \ 8 \ WS819 \ 9-469</v>
      </c>
    </row>
    <row r="1888" customFormat="false" ht="12.6" hidden="false" customHeight="false" outlineLevel="0" collapsed="false">
      <c r="A1888" s="5" t="n">
        <v>8079</v>
      </c>
      <c r="B1888" s="5" t="s">
        <v>1590</v>
      </c>
      <c r="C1888" s="5" t="n">
        <v>8</v>
      </c>
      <c r="D1888" s="1" t="s">
        <v>7</v>
      </c>
      <c r="E1888" s="1" t="s">
        <v>8</v>
      </c>
      <c r="F1888" s="1" t="s">
        <v>9</v>
      </c>
      <c r="G1888" s="0" t="str">
        <f aca="false">F1888&amp;" \ "&amp;E1888&amp;" \ "&amp;D1888&amp;" \ "&amp;C1888&amp;" \ "&amp;B1888&amp;" \ "&amp;A1888</f>
        <v>USA \ Wilmington \ Rodney Sq \ 8 \ WS820 \ 8079</v>
      </c>
    </row>
    <row r="1889" customFormat="false" ht="12.6" hidden="false" customHeight="false" outlineLevel="0" collapsed="false">
      <c r="A1889" s="5" t="s">
        <v>1591</v>
      </c>
      <c r="B1889" s="5" t="s">
        <v>1590</v>
      </c>
      <c r="C1889" s="5" t="n">
        <v>8</v>
      </c>
      <c r="D1889" s="1" t="s">
        <v>7</v>
      </c>
      <c r="E1889" s="1" t="s">
        <v>8</v>
      </c>
      <c r="F1889" s="1" t="s">
        <v>9</v>
      </c>
      <c r="G1889" s="0" t="str">
        <f aca="false">F1889&amp;" \ "&amp;E1889&amp;" \ "&amp;D1889&amp;" \ "&amp;C1889&amp;" \ "&amp;B1889&amp;" \ "&amp;A1889</f>
        <v>USA \ Wilmington \ Rodney Sq \ 8 \ WS820 \ 9-471</v>
      </c>
    </row>
    <row r="1890" customFormat="false" ht="12.6" hidden="false" customHeight="false" outlineLevel="0" collapsed="false">
      <c r="A1890" s="5" t="s">
        <v>1592</v>
      </c>
      <c r="B1890" s="5" t="s">
        <v>1590</v>
      </c>
      <c r="C1890" s="5" t="n">
        <v>8</v>
      </c>
      <c r="D1890" s="1" t="s">
        <v>7</v>
      </c>
      <c r="E1890" s="1" t="s">
        <v>8</v>
      </c>
      <c r="F1890" s="1" t="s">
        <v>9</v>
      </c>
      <c r="G1890" s="0" t="str">
        <f aca="false">F1890&amp;" \ "&amp;E1890&amp;" \ "&amp;D1890&amp;" \ "&amp;C1890&amp;" \ "&amp;B1890&amp;" \ "&amp;A1890</f>
        <v>USA \ Wilmington \ Rodney Sq \ 8 \ WS820 \ 9-472</v>
      </c>
    </row>
    <row r="1891" customFormat="false" ht="12.6" hidden="false" customHeight="false" outlineLevel="0" collapsed="false">
      <c r="A1891" s="5" t="s">
        <v>1593</v>
      </c>
      <c r="B1891" s="5" t="s">
        <v>1590</v>
      </c>
      <c r="C1891" s="5" t="n">
        <v>8</v>
      </c>
      <c r="D1891" s="1" t="s">
        <v>7</v>
      </c>
      <c r="E1891" s="1" t="s">
        <v>8</v>
      </c>
      <c r="F1891" s="1" t="s">
        <v>9</v>
      </c>
      <c r="G1891" s="0" t="str">
        <f aca="false">F1891&amp;" \ "&amp;E1891&amp;" \ "&amp;D1891&amp;" \ "&amp;C1891&amp;" \ "&amp;B1891&amp;" \ "&amp;A1891</f>
        <v>USA \ Wilmington \ Rodney Sq \ 8 \ WS820 \ 9-470</v>
      </c>
    </row>
    <row r="1892" customFormat="false" ht="12.6" hidden="false" customHeight="false" outlineLevel="0" collapsed="false">
      <c r="A1892" s="5" t="n">
        <v>967</v>
      </c>
      <c r="B1892" s="5" t="s">
        <v>1594</v>
      </c>
      <c r="C1892" s="5" t="n">
        <v>9</v>
      </c>
      <c r="D1892" s="1" t="s">
        <v>7</v>
      </c>
      <c r="E1892" s="1" t="s">
        <v>8</v>
      </c>
      <c r="F1892" s="1" t="s">
        <v>9</v>
      </c>
      <c r="G1892" s="0" t="str">
        <f aca="false">F1892&amp;" \ "&amp;E1892&amp;" \ "&amp;D1892&amp;" \ "&amp;C1892&amp;" \ "&amp;B1892&amp;" \ "&amp;A1892</f>
        <v>USA \ Wilmington \ Rodney Sq \ 9 \ WS901 \ 967</v>
      </c>
    </row>
    <row r="1893" customFormat="false" ht="12.6" hidden="false" customHeight="false" outlineLevel="0" collapsed="false">
      <c r="A1893" s="5" t="s">
        <v>1595</v>
      </c>
      <c r="B1893" s="5" t="s">
        <v>1594</v>
      </c>
      <c r="C1893" s="5" t="n">
        <v>9</v>
      </c>
      <c r="D1893" s="1" t="s">
        <v>7</v>
      </c>
      <c r="E1893" s="1" t="s">
        <v>8</v>
      </c>
      <c r="F1893" s="1" t="s">
        <v>9</v>
      </c>
      <c r="G1893" s="0" t="str">
        <f aca="false">F1893&amp;" \ "&amp;E1893&amp;" \ "&amp;D1893&amp;" \ "&amp;C1893&amp;" \ "&amp;B1893&amp;" \ "&amp;A1893</f>
        <v>USA \ Wilmington \ Rodney Sq \ 9 \ WS901 \ 9-073</v>
      </c>
    </row>
    <row r="1894" customFormat="false" ht="12.6" hidden="false" customHeight="false" outlineLevel="0" collapsed="false">
      <c r="A1894" s="5" t="s">
        <v>1596</v>
      </c>
      <c r="B1894" s="5" t="s">
        <v>1594</v>
      </c>
      <c r="C1894" s="5" t="n">
        <v>9</v>
      </c>
      <c r="D1894" s="1" t="s">
        <v>7</v>
      </c>
      <c r="E1894" s="1" t="s">
        <v>8</v>
      </c>
      <c r="F1894" s="1" t="s">
        <v>9</v>
      </c>
      <c r="G1894" s="0" t="str">
        <f aca="false">F1894&amp;" \ "&amp;E1894&amp;" \ "&amp;D1894&amp;" \ "&amp;C1894&amp;" \ "&amp;B1894&amp;" \ "&amp;A1894</f>
        <v>USA \ Wilmington \ Rodney Sq \ 9 \ WS901 \ 9-074</v>
      </c>
    </row>
    <row r="1895" customFormat="false" ht="12.6" hidden="false" customHeight="false" outlineLevel="0" collapsed="false">
      <c r="A1895" s="5" t="s">
        <v>1597</v>
      </c>
      <c r="B1895" s="5" t="s">
        <v>1594</v>
      </c>
      <c r="C1895" s="5" t="n">
        <v>9</v>
      </c>
      <c r="D1895" s="1" t="s">
        <v>7</v>
      </c>
      <c r="E1895" s="1" t="s">
        <v>8</v>
      </c>
      <c r="F1895" s="1" t="s">
        <v>9</v>
      </c>
      <c r="G1895" s="0" t="str">
        <f aca="false">F1895&amp;" \ "&amp;E1895&amp;" \ "&amp;D1895&amp;" \ "&amp;C1895&amp;" \ "&amp;B1895&amp;" \ "&amp;A1895</f>
        <v>USA \ Wilmington \ Rodney Sq \ 9 \ WS901 \ 9-075</v>
      </c>
    </row>
    <row r="1896" customFormat="false" ht="12.6" hidden="false" customHeight="false" outlineLevel="0" collapsed="false">
      <c r="A1896" s="5" t="s">
        <v>1598</v>
      </c>
      <c r="B1896" s="5" t="s">
        <v>1594</v>
      </c>
      <c r="C1896" s="5" t="n">
        <v>9</v>
      </c>
      <c r="D1896" s="1" t="s">
        <v>7</v>
      </c>
      <c r="E1896" s="1" t="s">
        <v>8</v>
      </c>
      <c r="F1896" s="1" t="s">
        <v>9</v>
      </c>
      <c r="G1896" s="0" t="str">
        <f aca="false">F1896&amp;" \ "&amp;E1896&amp;" \ "&amp;D1896&amp;" \ "&amp;C1896&amp;" \ "&amp;B1896&amp;" \ "&amp;A1896</f>
        <v>USA \ Wilmington \ Rodney Sq \ 9 \ WS901 \ 9-076</v>
      </c>
    </row>
    <row r="1897" customFormat="false" ht="12.6" hidden="false" customHeight="false" outlineLevel="0" collapsed="false">
      <c r="A1897" s="5" t="s">
        <v>1599</v>
      </c>
      <c r="B1897" s="5" t="s">
        <v>1600</v>
      </c>
      <c r="C1897" s="5" t="n">
        <v>9</v>
      </c>
      <c r="D1897" s="1" t="s">
        <v>7</v>
      </c>
      <c r="E1897" s="1" t="s">
        <v>8</v>
      </c>
      <c r="F1897" s="1" t="s">
        <v>9</v>
      </c>
      <c r="G1897" s="0" t="str">
        <f aca="false">F1897&amp;" \ "&amp;E1897&amp;" \ "&amp;D1897&amp;" \ "&amp;C1897&amp;" \ "&amp;B1897&amp;" \ "&amp;A1897</f>
        <v>USA \ Wilmington \ Rodney Sq \ 9 \ WS902 \ 956N</v>
      </c>
    </row>
    <row r="1898" customFormat="false" ht="12.6" hidden="false" customHeight="false" outlineLevel="0" collapsed="false">
      <c r="A1898" s="5" t="n">
        <v>965</v>
      </c>
      <c r="B1898" s="5" t="s">
        <v>1600</v>
      </c>
      <c r="C1898" s="5" t="n">
        <v>9</v>
      </c>
      <c r="D1898" s="1" t="s">
        <v>7</v>
      </c>
      <c r="E1898" s="1" t="s">
        <v>8</v>
      </c>
      <c r="F1898" s="1" t="s">
        <v>9</v>
      </c>
      <c r="G1898" s="0" t="str">
        <f aca="false">F1898&amp;" \ "&amp;E1898&amp;" \ "&amp;D1898&amp;" \ "&amp;C1898&amp;" \ "&amp;B1898&amp;" \ "&amp;A1898</f>
        <v>USA \ Wilmington \ Rodney Sq \ 9 \ WS902 \ 965</v>
      </c>
    </row>
    <row r="1899" customFormat="false" ht="12.6" hidden="false" customHeight="false" outlineLevel="0" collapsed="false">
      <c r="A1899" s="5" t="s">
        <v>1601</v>
      </c>
      <c r="B1899" s="5" t="s">
        <v>1600</v>
      </c>
      <c r="C1899" s="5" t="n">
        <v>9</v>
      </c>
      <c r="D1899" s="1" t="s">
        <v>7</v>
      </c>
      <c r="E1899" s="1" t="s">
        <v>8</v>
      </c>
      <c r="F1899" s="1" t="s">
        <v>9</v>
      </c>
      <c r="G1899" s="0" t="str">
        <f aca="false">F1899&amp;" \ "&amp;E1899&amp;" \ "&amp;D1899&amp;" \ "&amp;C1899&amp;" \ "&amp;B1899&amp;" \ "&amp;A1899</f>
        <v>USA \ Wilmington \ Rodney Sq \ 9 \ WS902 \ 965N</v>
      </c>
    </row>
    <row r="1900" customFormat="false" ht="12.6" hidden="false" customHeight="false" outlineLevel="0" collapsed="false">
      <c r="A1900" s="5" t="n">
        <v>966</v>
      </c>
      <c r="B1900" s="5" t="s">
        <v>1602</v>
      </c>
      <c r="C1900" s="5" t="n">
        <v>9</v>
      </c>
      <c r="D1900" s="1" t="s">
        <v>7</v>
      </c>
      <c r="E1900" s="1" t="s">
        <v>8</v>
      </c>
      <c r="F1900" s="1" t="s">
        <v>9</v>
      </c>
      <c r="G1900" s="0" t="str">
        <f aca="false">F1900&amp;" \ "&amp;E1900&amp;" \ "&amp;D1900&amp;" \ "&amp;C1900&amp;" \ "&amp;B1900&amp;" \ "&amp;A1900</f>
        <v>USA \ Wilmington \ Rodney Sq \ 9 \ WS903 \ 966</v>
      </c>
    </row>
    <row r="1901" customFormat="false" ht="12.6" hidden="false" customHeight="false" outlineLevel="0" collapsed="false">
      <c r="A1901" s="5" t="s">
        <v>1603</v>
      </c>
      <c r="B1901" s="5" t="s">
        <v>1602</v>
      </c>
      <c r="C1901" s="5" t="n">
        <v>9</v>
      </c>
      <c r="D1901" s="1" t="s">
        <v>7</v>
      </c>
      <c r="E1901" s="1" t="s">
        <v>8</v>
      </c>
      <c r="F1901" s="1" t="s">
        <v>9</v>
      </c>
      <c r="G1901" s="0" t="str">
        <f aca="false">F1901&amp;" \ "&amp;E1901&amp;" \ "&amp;D1901&amp;" \ "&amp;C1901&amp;" \ "&amp;B1901&amp;" \ "&amp;A1901</f>
        <v>USA \ Wilmington \ Rodney Sq \ 9 \ WS903 \ 966N</v>
      </c>
    </row>
    <row r="1902" customFormat="false" ht="12.6" hidden="false" customHeight="false" outlineLevel="0" collapsed="false">
      <c r="A1902" s="5" t="s">
        <v>1604</v>
      </c>
      <c r="B1902" s="5" t="s">
        <v>1605</v>
      </c>
      <c r="C1902" s="5" t="n">
        <v>9</v>
      </c>
      <c r="D1902" s="1" t="s">
        <v>7</v>
      </c>
      <c r="E1902" s="1" t="s">
        <v>8</v>
      </c>
      <c r="F1902" s="1" t="s">
        <v>9</v>
      </c>
      <c r="G1902" s="0" t="str">
        <f aca="false">F1902&amp;" \ "&amp;E1902&amp;" \ "&amp;D1902&amp;" \ "&amp;C1902&amp;" \ "&amp;B1902&amp;" \ "&amp;A1902</f>
        <v>USA \ Wilmington \ Rodney Sq \ 9 \ WS904 \ 969B</v>
      </c>
    </row>
    <row r="1903" customFormat="false" ht="12.6" hidden="false" customHeight="false" outlineLevel="0" collapsed="false">
      <c r="A1903" s="5" t="s">
        <v>1606</v>
      </c>
      <c r="B1903" s="5" t="s">
        <v>1605</v>
      </c>
      <c r="C1903" s="5" t="n">
        <v>9</v>
      </c>
      <c r="D1903" s="1" t="s">
        <v>7</v>
      </c>
      <c r="E1903" s="1" t="s">
        <v>8</v>
      </c>
      <c r="F1903" s="1" t="s">
        <v>9</v>
      </c>
      <c r="G1903" s="0" t="str">
        <f aca="false">F1903&amp;" \ "&amp;E1903&amp;" \ "&amp;D1903&amp;" \ "&amp;C1903&amp;" \ "&amp;B1903&amp;" \ "&amp;A1903</f>
        <v>USA \ Wilmington \ Rodney Sq \ 9 \ WS904 \ 9-087</v>
      </c>
    </row>
    <row r="1904" customFormat="false" ht="12.6" hidden="false" customHeight="false" outlineLevel="0" collapsed="false">
      <c r="A1904" s="5" t="s">
        <v>1607</v>
      </c>
      <c r="B1904" s="5" t="s">
        <v>1605</v>
      </c>
      <c r="C1904" s="5" t="n">
        <v>9</v>
      </c>
      <c r="D1904" s="1" t="s">
        <v>7</v>
      </c>
      <c r="E1904" s="1" t="s">
        <v>8</v>
      </c>
      <c r="F1904" s="1" t="s">
        <v>9</v>
      </c>
      <c r="G1904" s="0" t="str">
        <f aca="false">F1904&amp;" \ "&amp;E1904&amp;" \ "&amp;D1904&amp;" \ "&amp;C1904&amp;" \ "&amp;B1904&amp;" \ "&amp;A1904</f>
        <v>USA \ Wilmington \ Rodney Sq \ 9 \ WS904 \ 9-088</v>
      </c>
    </row>
    <row r="1905" customFormat="false" ht="12.6" hidden="false" customHeight="false" outlineLevel="0" collapsed="false">
      <c r="A1905" s="5" t="s">
        <v>1608</v>
      </c>
      <c r="B1905" s="5" t="s">
        <v>1605</v>
      </c>
      <c r="C1905" s="5" t="n">
        <v>9</v>
      </c>
      <c r="D1905" s="1" t="s">
        <v>7</v>
      </c>
      <c r="E1905" s="1" t="s">
        <v>8</v>
      </c>
      <c r="F1905" s="1" t="s">
        <v>9</v>
      </c>
      <c r="G1905" s="0" t="str">
        <f aca="false">F1905&amp;" \ "&amp;E1905&amp;" \ "&amp;D1905&amp;" \ "&amp;C1905&amp;" \ "&amp;B1905&amp;" \ "&amp;A1905</f>
        <v>USA \ Wilmington \ Rodney Sq \ 9 \ WS904 \ 9-089</v>
      </c>
    </row>
    <row r="1906" customFormat="false" ht="12.6" hidden="false" customHeight="false" outlineLevel="0" collapsed="false">
      <c r="A1906" s="5" t="n">
        <v>963</v>
      </c>
      <c r="B1906" s="5" t="s">
        <v>1609</v>
      </c>
      <c r="C1906" s="5" t="n">
        <v>9</v>
      </c>
      <c r="D1906" s="1" t="s">
        <v>7</v>
      </c>
      <c r="E1906" s="1" t="s">
        <v>8</v>
      </c>
      <c r="F1906" s="1" t="s">
        <v>9</v>
      </c>
      <c r="G1906" s="0" t="str">
        <f aca="false">F1906&amp;" \ "&amp;E1906&amp;" \ "&amp;D1906&amp;" \ "&amp;C1906&amp;" \ "&amp;B1906&amp;" \ "&amp;A1906</f>
        <v>USA \ Wilmington \ Rodney Sq \ 9 \ WS905 \ 963</v>
      </c>
    </row>
    <row r="1907" customFormat="false" ht="12.6" hidden="false" customHeight="false" outlineLevel="0" collapsed="false">
      <c r="A1907" s="5" t="s">
        <v>1610</v>
      </c>
      <c r="B1907" s="5" t="s">
        <v>1609</v>
      </c>
      <c r="C1907" s="5" t="n">
        <v>9</v>
      </c>
      <c r="D1907" s="1" t="s">
        <v>7</v>
      </c>
      <c r="E1907" s="1" t="s">
        <v>8</v>
      </c>
      <c r="F1907" s="1" t="s">
        <v>9</v>
      </c>
      <c r="G1907" s="0" t="str">
        <f aca="false">F1907&amp;" \ "&amp;E1907&amp;" \ "&amp;D1907&amp;" \ "&amp;C1907&amp;" \ "&amp;B1907&amp;" \ "&amp;A1907</f>
        <v>USA \ Wilmington \ Rodney Sq \ 9 \ WS905 \ 9-090</v>
      </c>
    </row>
    <row r="1908" customFormat="false" ht="12.6" hidden="false" customHeight="false" outlineLevel="0" collapsed="false">
      <c r="A1908" s="5" t="s">
        <v>1611</v>
      </c>
      <c r="B1908" s="5" t="s">
        <v>1609</v>
      </c>
      <c r="C1908" s="5" t="n">
        <v>9</v>
      </c>
      <c r="D1908" s="1" t="s">
        <v>7</v>
      </c>
      <c r="E1908" s="1" t="s">
        <v>8</v>
      </c>
      <c r="F1908" s="1" t="s">
        <v>9</v>
      </c>
      <c r="G1908" s="0" t="str">
        <f aca="false">F1908&amp;" \ "&amp;E1908&amp;" \ "&amp;D1908&amp;" \ "&amp;C1908&amp;" \ "&amp;B1908&amp;" \ "&amp;A1908</f>
        <v>USA \ Wilmington \ Rodney Sq \ 9 \ WS905 \ 9-091</v>
      </c>
    </row>
    <row r="1909" customFormat="false" ht="12.6" hidden="false" customHeight="false" outlineLevel="0" collapsed="false">
      <c r="A1909" s="5" t="s">
        <v>1612</v>
      </c>
      <c r="B1909" s="5" t="s">
        <v>1609</v>
      </c>
      <c r="C1909" s="5" t="n">
        <v>9</v>
      </c>
      <c r="D1909" s="1" t="s">
        <v>7</v>
      </c>
      <c r="E1909" s="1" t="s">
        <v>8</v>
      </c>
      <c r="F1909" s="1" t="s">
        <v>9</v>
      </c>
      <c r="G1909" s="0" t="str">
        <f aca="false">F1909&amp;" \ "&amp;E1909&amp;" \ "&amp;D1909&amp;" \ "&amp;C1909&amp;" \ "&amp;B1909&amp;" \ "&amp;A1909</f>
        <v>USA \ Wilmington \ Rodney Sq \ 9 \ WS905 \ 9-092</v>
      </c>
    </row>
    <row r="1910" customFormat="false" ht="12.6" hidden="false" customHeight="false" outlineLevel="0" collapsed="false">
      <c r="A1910" s="5" t="n">
        <v>962</v>
      </c>
      <c r="B1910" s="5" t="s">
        <v>1613</v>
      </c>
      <c r="C1910" s="5" t="n">
        <v>9</v>
      </c>
      <c r="D1910" s="1" t="s">
        <v>7</v>
      </c>
      <c r="E1910" s="1" t="s">
        <v>8</v>
      </c>
      <c r="F1910" s="1" t="s">
        <v>9</v>
      </c>
      <c r="G1910" s="0" t="str">
        <f aca="false">F1910&amp;" \ "&amp;E1910&amp;" \ "&amp;D1910&amp;" \ "&amp;C1910&amp;" \ "&amp;B1910&amp;" \ "&amp;A1910</f>
        <v>USA \ Wilmington \ Rodney Sq \ 9 \ WS906 \ 962</v>
      </c>
    </row>
    <row r="1911" customFormat="false" ht="12.6" hidden="false" customHeight="false" outlineLevel="0" collapsed="false">
      <c r="A1911" s="5" t="s">
        <v>1614</v>
      </c>
      <c r="B1911" s="5" t="s">
        <v>1613</v>
      </c>
      <c r="C1911" s="5" t="n">
        <v>9</v>
      </c>
      <c r="D1911" s="1" t="s">
        <v>7</v>
      </c>
      <c r="E1911" s="1" t="s">
        <v>8</v>
      </c>
      <c r="F1911" s="1" t="s">
        <v>9</v>
      </c>
      <c r="G1911" s="0" t="str">
        <f aca="false">F1911&amp;" \ "&amp;E1911&amp;" \ "&amp;D1911&amp;" \ "&amp;C1911&amp;" \ "&amp;B1911&amp;" \ "&amp;A1911</f>
        <v>USA \ Wilmington \ Rodney Sq \ 9 \ WS906 \ 9-123</v>
      </c>
    </row>
    <row r="1912" customFormat="false" ht="12.6" hidden="false" customHeight="false" outlineLevel="0" collapsed="false">
      <c r="A1912" s="5" t="s">
        <v>1615</v>
      </c>
      <c r="B1912" s="5" t="s">
        <v>1613</v>
      </c>
      <c r="C1912" s="5" t="n">
        <v>9</v>
      </c>
      <c r="D1912" s="1" t="s">
        <v>7</v>
      </c>
      <c r="E1912" s="1" t="s">
        <v>8</v>
      </c>
      <c r="F1912" s="1" t="s">
        <v>9</v>
      </c>
      <c r="G1912" s="0" t="str">
        <f aca="false">F1912&amp;" \ "&amp;E1912&amp;" \ "&amp;D1912&amp;" \ "&amp;C1912&amp;" \ "&amp;B1912&amp;" \ "&amp;A1912</f>
        <v>USA \ Wilmington \ Rodney Sq \ 9 \ WS906 \ 9-124</v>
      </c>
    </row>
    <row r="1913" customFormat="false" ht="12.6" hidden="false" customHeight="false" outlineLevel="0" collapsed="false">
      <c r="A1913" s="5" t="s">
        <v>1616</v>
      </c>
      <c r="B1913" s="5" t="s">
        <v>1613</v>
      </c>
      <c r="C1913" s="5" t="n">
        <v>9</v>
      </c>
      <c r="D1913" s="1" t="s">
        <v>7</v>
      </c>
      <c r="E1913" s="1" t="s">
        <v>8</v>
      </c>
      <c r="F1913" s="1" t="s">
        <v>9</v>
      </c>
      <c r="G1913" s="0" t="str">
        <f aca="false">F1913&amp;" \ "&amp;E1913&amp;" \ "&amp;D1913&amp;" \ "&amp;C1913&amp;" \ "&amp;B1913&amp;" \ "&amp;A1913</f>
        <v>USA \ Wilmington \ Rodney Sq \ 9 \ WS906 \ 9-125</v>
      </c>
    </row>
    <row r="1914" customFormat="false" ht="12.6" hidden="false" customHeight="false" outlineLevel="0" collapsed="false">
      <c r="A1914" s="5" t="n">
        <v>960</v>
      </c>
      <c r="B1914" s="5" t="s">
        <v>1617</v>
      </c>
      <c r="C1914" s="5" t="n">
        <v>9</v>
      </c>
      <c r="D1914" s="1" t="s">
        <v>7</v>
      </c>
      <c r="E1914" s="1" t="s">
        <v>8</v>
      </c>
      <c r="F1914" s="1" t="s">
        <v>9</v>
      </c>
      <c r="G1914" s="0" t="str">
        <f aca="false">F1914&amp;" \ "&amp;E1914&amp;" \ "&amp;D1914&amp;" \ "&amp;C1914&amp;" \ "&amp;B1914&amp;" \ "&amp;A1914</f>
        <v>USA \ Wilmington \ Rodney Sq \ 9 \ WS907 \ 960</v>
      </c>
    </row>
    <row r="1915" customFormat="false" ht="12.6" hidden="false" customHeight="false" outlineLevel="0" collapsed="false">
      <c r="A1915" s="5" t="s">
        <v>1618</v>
      </c>
      <c r="B1915" s="5" t="s">
        <v>1617</v>
      </c>
      <c r="C1915" s="5" t="n">
        <v>9</v>
      </c>
      <c r="D1915" s="1" t="s">
        <v>7</v>
      </c>
      <c r="E1915" s="1" t="s">
        <v>8</v>
      </c>
      <c r="F1915" s="1" t="s">
        <v>9</v>
      </c>
      <c r="G1915" s="0" t="str">
        <f aca="false">F1915&amp;" \ "&amp;E1915&amp;" \ "&amp;D1915&amp;" \ "&amp;C1915&amp;" \ "&amp;B1915&amp;" \ "&amp;A1915</f>
        <v>USA \ Wilmington \ Rodney Sq \ 9 \ WS907 \ 9-126</v>
      </c>
    </row>
    <row r="1916" customFormat="false" ht="12.6" hidden="false" customHeight="false" outlineLevel="0" collapsed="false">
      <c r="A1916" s="5" t="s">
        <v>1619</v>
      </c>
      <c r="B1916" s="5" t="s">
        <v>1617</v>
      </c>
      <c r="C1916" s="5" t="n">
        <v>9</v>
      </c>
      <c r="D1916" s="1" t="s">
        <v>7</v>
      </c>
      <c r="E1916" s="1" t="s">
        <v>8</v>
      </c>
      <c r="F1916" s="1" t="s">
        <v>9</v>
      </c>
      <c r="G1916" s="0" t="str">
        <f aca="false">F1916&amp;" \ "&amp;E1916&amp;" \ "&amp;D1916&amp;" \ "&amp;C1916&amp;" \ "&amp;B1916&amp;" \ "&amp;A1916</f>
        <v>USA \ Wilmington \ Rodney Sq \ 9 \ WS907 \ 9-129</v>
      </c>
    </row>
    <row r="1917" customFormat="false" ht="12.6" hidden="false" customHeight="false" outlineLevel="0" collapsed="false">
      <c r="A1917" s="5" t="s">
        <v>1620</v>
      </c>
      <c r="B1917" s="5" t="s">
        <v>1617</v>
      </c>
      <c r="C1917" s="5" t="n">
        <v>9</v>
      </c>
      <c r="D1917" s="1" t="s">
        <v>7</v>
      </c>
      <c r="E1917" s="1" t="s">
        <v>8</v>
      </c>
      <c r="F1917" s="1" t="s">
        <v>9</v>
      </c>
      <c r="G1917" s="0" t="str">
        <f aca="false">F1917&amp;" \ "&amp;E1917&amp;" \ "&amp;D1917&amp;" \ "&amp;C1917&amp;" \ "&amp;B1917&amp;" \ "&amp;A1917</f>
        <v>USA \ Wilmington \ Rodney Sq \ 9 \ WS907 \ 9-130</v>
      </c>
    </row>
    <row r="1918" customFormat="false" ht="12.6" hidden="false" customHeight="false" outlineLevel="0" collapsed="false">
      <c r="A1918" s="5" t="n">
        <v>961</v>
      </c>
      <c r="B1918" s="5" t="s">
        <v>1621</v>
      </c>
      <c r="C1918" s="5" t="n">
        <v>9</v>
      </c>
      <c r="D1918" s="1" t="s">
        <v>7</v>
      </c>
      <c r="E1918" s="1" t="s">
        <v>8</v>
      </c>
      <c r="F1918" s="1" t="s">
        <v>9</v>
      </c>
      <c r="G1918" s="0" t="str">
        <f aca="false">F1918&amp;" \ "&amp;E1918&amp;" \ "&amp;D1918&amp;" \ "&amp;C1918&amp;" \ "&amp;B1918&amp;" \ "&amp;A1918</f>
        <v>USA \ Wilmington \ Rodney Sq \ 9 \ WS908 \ 961</v>
      </c>
    </row>
    <row r="1919" customFormat="false" ht="12.6" hidden="false" customHeight="false" outlineLevel="0" collapsed="false">
      <c r="A1919" s="5" t="s">
        <v>1622</v>
      </c>
      <c r="B1919" s="5" t="s">
        <v>1621</v>
      </c>
      <c r="C1919" s="5" t="n">
        <v>9</v>
      </c>
      <c r="D1919" s="1" t="s">
        <v>7</v>
      </c>
      <c r="E1919" s="1" t="s">
        <v>8</v>
      </c>
      <c r="F1919" s="1" t="s">
        <v>9</v>
      </c>
      <c r="G1919" s="0" t="str">
        <f aca="false">F1919&amp;" \ "&amp;E1919&amp;" \ "&amp;D1919&amp;" \ "&amp;C1919&amp;" \ "&amp;B1919&amp;" \ "&amp;A1919</f>
        <v>USA \ Wilmington \ Rodney Sq \ 9 \ WS908 \ 9-131</v>
      </c>
    </row>
    <row r="1920" customFormat="false" ht="12.6" hidden="false" customHeight="false" outlineLevel="0" collapsed="false">
      <c r="A1920" s="5" t="s">
        <v>1623</v>
      </c>
      <c r="B1920" s="5" t="s">
        <v>1621</v>
      </c>
      <c r="C1920" s="5" t="n">
        <v>9</v>
      </c>
      <c r="D1920" s="1" t="s">
        <v>7</v>
      </c>
      <c r="E1920" s="1" t="s">
        <v>8</v>
      </c>
      <c r="F1920" s="1" t="s">
        <v>9</v>
      </c>
      <c r="G1920" s="0" t="str">
        <f aca="false">F1920&amp;" \ "&amp;E1920&amp;" \ "&amp;D1920&amp;" \ "&amp;C1920&amp;" \ "&amp;B1920&amp;" \ "&amp;A1920</f>
        <v>USA \ Wilmington \ Rodney Sq \ 9 \ WS908 \ 9-132</v>
      </c>
    </row>
    <row r="1921" customFormat="false" ht="12.6" hidden="false" customHeight="false" outlineLevel="0" collapsed="false">
      <c r="A1921" s="5" t="s">
        <v>1624</v>
      </c>
      <c r="B1921" s="5" t="s">
        <v>1621</v>
      </c>
      <c r="C1921" s="5" t="n">
        <v>9</v>
      </c>
      <c r="D1921" s="1" t="s">
        <v>7</v>
      </c>
      <c r="E1921" s="1" t="s">
        <v>8</v>
      </c>
      <c r="F1921" s="1" t="s">
        <v>9</v>
      </c>
      <c r="G1921" s="0" t="str">
        <f aca="false">F1921&amp;" \ "&amp;E1921&amp;" \ "&amp;D1921&amp;" \ "&amp;C1921&amp;" \ "&amp;B1921&amp;" \ "&amp;A1921</f>
        <v>USA \ Wilmington \ Rodney Sq \ 9 \ WS908 \ 9-133</v>
      </c>
    </row>
    <row r="1922" customFormat="false" ht="12.6" hidden="false" customHeight="false" outlineLevel="0" collapsed="false">
      <c r="A1922" s="5" t="n">
        <v>9113</v>
      </c>
      <c r="B1922" s="5" t="s">
        <v>1625</v>
      </c>
      <c r="C1922" s="5" t="n">
        <v>9</v>
      </c>
      <c r="D1922" s="1" t="s">
        <v>7</v>
      </c>
      <c r="E1922" s="1" t="s">
        <v>8</v>
      </c>
      <c r="F1922" s="1" t="s">
        <v>9</v>
      </c>
      <c r="G1922" s="0" t="str">
        <f aca="false">F1922&amp;" \ "&amp;E1922&amp;" \ "&amp;D1922&amp;" \ "&amp;C1922&amp;" \ "&amp;B1922&amp;" \ "&amp;A1922</f>
        <v>USA \ Wilmington \ Rodney Sq \ 9 \ WS909 \ 9113</v>
      </c>
    </row>
    <row r="1923" customFormat="false" ht="12.6" hidden="false" customHeight="false" outlineLevel="0" collapsed="false">
      <c r="A1923" s="5" t="s">
        <v>1626</v>
      </c>
      <c r="B1923" s="5" t="s">
        <v>1625</v>
      </c>
      <c r="C1923" s="5" t="n">
        <v>9</v>
      </c>
      <c r="D1923" s="1" t="s">
        <v>7</v>
      </c>
      <c r="E1923" s="1" t="s">
        <v>8</v>
      </c>
      <c r="F1923" s="1" t="s">
        <v>9</v>
      </c>
      <c r="G1923" s="0" t="str">
        <f aca="false">F1923&amp;" \ "&amp;E1923&amp;" \ "&amp;D1923&amp;" \ "&amp;C1923&amp;" \ "&amp;B1923&amp;" \ "&amp;A1923</f>
        <v>USA \ Wilmington \ Rodney Sq \ 9 \ WS909 \ 9-134</v>
      </c>
    </row>
    <row r="1924" customFormat="false" ht="12.6" hidden="false" customHeight="false" outlineLevel="0" collapsed="false">
      <c r="A1924" s="5" t="s">
        <v>1627</v>
      </c>
      <c r="B1924" s="5" t="s">
        <v>1625</v>
      </c>
      <c r="C1924" s="5" t="n">
        <v>9</v>
      </c>
      <c r="D1924" s="1" t="s">
        <v>7</v>
      </c>
      <c r="E1924" s="1" t="s">
        <v>8</v>
      </c>
      <c r="F1924" s="1" t="s">
        <v>9</v>
      </c>
      <c r="G1924" s="0" t="str">
        <f aca="false">F1924&amp;" \ "&amp;E1924&amp;" \ "&amp;D1924&amp;" \ "&amp;C1924&amp;" \ "&amp;B1924&amp;" \ "&amp;A1924</f>
        <v>USA \ Wilmington \ Rodney Sq \ 9 \ WS909 \ 9-137</v>
      </c>
    </row>
    <row r="1925" customFormat="false" ht="12.6" hidden="false" customHeight="false" outlineLevel="0" collapsed="false">
      <c r="A1925" s="5" t="s">
        <v>1628</v>
      </c>
      <c r="B1925" s="5" t="s">
        <v>1625</v>
      </c>
      <c r="C1925" s="5" t="n">
        <v>9</v>
      </c>
      <c r="D1925" s="1" t="s">
        <v>7</v>
      </c>
      <c r="E1925" s="1" t="s">
        <v>8</v>
      </c>
      <c r="F1925" s="1" t="s">
        <v>9</v>
      </c>
      <c r="G1925" s="0" t="str">
        <f aca="false">F1925&amp;" \ "&amp;E1925&amp;" \ "&amp;D1925&amp;" \ "&amp;C1925&amp;" \ "&amp;B1925&amp;" \ "&amp;A1925</f>
        <v>USA \ Wilmington \ Rodney Sq \ 9 \ WS909 \ 9-138</v>
      </c>
    </row>
    <row r="1926" customFormat="false" ht="12.6" hidden="false" customHeight="false" outlineLevel="0" collapsed="false">
      <c r="A1926" s="5" t="n">
        <v>958</v>
      </c>
      <c r="B1926" s="5" t="s">
        <v>1629</v>
      </c>
      <c r="C1926" s="5" t="n">
        <v>9</v>
      </c>
      <c r="D1926" s="1" t="s">
        <v>7</v>
      </c>
      <c r="E1926" s="1" t="s">
        <v>8</v>
      </c>
      <c r="F1926" s="1" t="s">
        <v>9</v>
      </c>
      <c r="G1926" s="0" t="str">
        <f aca="false">F1926&amp;" \ "&amp;E1926&amp;" \ "&amp;D1926&amp;" \ "&amp;C1926&amp;" \ "&amp;B1926&amp;" \ "&amp;A1926</f>
        <v>USA \ Wilmington \ Rodney Sq \ 9 \ WS910 \ 958</v>
      </c>
    </row>
    <row r="1927" customFormat="false" ht="12.6" hidden="false" customHeight="false" outlineLevel="0" collapsed="false">
      <c r="A1927" s="5" t="s">
        <v>1630</v>
      </c>
      <c r="B1927" s="5" t="s">
        <v>1629</v>
      </c>
      <c r="C1927" s="5" t="n">
        <v>9</v>
      </c>
      <c r="D1927" s="1" t="s">
        <v>7</v>
      </c>
      <c r="E1927" s="1" t="s">
        <v>8</v>
      </c>
      <c r="F1927" s="1" t="s">
        <v>9</v>
      </c>
      <c r="G1927" s="0" t="str">
        <f aca="false">F1927&amp;" \ "&amp;E1927&amp;" \ "&amp;D1927&amp;" \ "&amp;C1927&amp;" \ "&amp;B1927&amp;" \ "&amp;A1927</f>
        <v>USA \ Wilmington \ Rodney Sq \ 9 \ WS910 \ 9-149</v>
      </c>
    </row>
    <row r="1928" customFormat="false" ht="12.6" hidden="false" customHeight="false" outlineLevel="0" collapsed="false">
      <c r="A1928" s="5" t="s">
        <v>1631</v>
      </c>
      <c r="B1928" s="5" t="s">
        <v>1629</v>
      </c>
      <c r="C1928" s="5" t="n">
        <v>9</v>
      </c>
      <c r="D1928" s="1" t="s">
        <v>7</v>
      </c>
      <c r="E1928" s="1" t="s">
        <v>8</v>
      </c>
      <c r="F1928" s="1" t="s">
        <v>9</v>
      </c>
      <c r="G1928" s="0" t="str">
        <f aca="false">F1928&amp;" \ "&amp;E1928&amp;" \ "&amp;D1928&amp;" \ "&amp;C1928&amp;" \ "&amp;B1928&amp;" \ "&amp;A1928</f>
        <v>USA \ Wilmington \ Rodney Sq \ 9 \ WS910 \ 9-150</v>
      </c>
    </row>
    <row r="1929" customFormat="false" ht="12.6" hidden="false" customHeight="false" outlineLevel="0" collapsed="false">
      <c r="A1929" s="5" t="n">
        <v>9112</v>
      </c>
      <c r="B1929" s="5" t="s">
        <v>1632</v>
      </c>
      <c r="C1929" s="5" t="n">
        <v>9</v>
      </c>
      <c r="D1929" s="1" t="s">
        <v>7</v>
      </c>
      <c r="E1929" s="1" t="s">
        <v>8</v>
      </c>
      <c r="F1929" s="1" t="s">
        <v>9</v>
      </c>
      <c r="G1929" s="0" t="str">
        <f aca="false">F1929&amp;" \ "&amp;E1929&amp;" \ "&amp;D1929&amp;" \ "&amp;C1929&amp;" \ "&amp;B1929&amp;" \ "&amp;A1929</f>
        <v>USA \ Wilmington \ Rodney Sq \ 9 \ WS911 \ 9112</v>
      </c>
    </row>
    <row r="1930" customFormat="false" ht="12.6" hidden="false" customHeight="false" outlineLevel="0" collapsed="false">
      <c r="A1930" s="5" t="s">
        <v>1633</v>
      </c>
      <c r="B1930" s="5" t="s">
        <v>1632</v>
      </c>
      <c r="C1930" s="5" t="n">
        <v>9</v>
      </c>
      <c r="D1930" s="1" t="s">
        <v>7</v>
      </c>
      <c r="E1930" s="1" t="s">
        <v>8</v>
      </c>
      <c r="F1930" s="1" t="s">
        <v>9</v>
      </c>
      <c r="G1930" s="0" t="str">
        <f aca="false">F1930&amp;" \ "&amp;E1930&amp;" \ "&amp;D1930&amp;" \ "&amp;C1930&amp;" \ "&amp;B1930&amp;" \ "&amp;A1930</f>
        <v>USA \ Wilmington \ Rodney Sq \ 9 \ WS911 \ 9-153</v>
      </c>
    </row>
    <row r="1931" customFormat="false" ht="12.6" hidden="false" customHeight="false" outlineLevel="0" collapsed="false">
      <c r="A1931" s="5" t="s">
        <v>1634</v>
      </c>
      <c r="B1931" s="5" t="s">
        <v>1632</v>
      </c>
      <c r="C1931" s="5" t="n">
        <v>9</v>
      </c>
      <c r="D1931" s="1" t="s">
        <v>7</v>
      </c>
      <c r="E1931" s="1" t="s">
        <v>8</v>
      </c>
      <c r="F1931" s="1" t="s">
        <v>9</v>
      </c>
      <c r="G1931" s="0" t="str">
        <f aca="false">F1931&amp;" \ "&amp;E1931&amp;" \ "&amp;D1931&amp;" \ "&amp;C1931&amp;" \ "&amp;B1931&amp;" \ "&amp;A1931</f>
        <v>USA \ Wilmington \ Rodney Sq \ 9 \ WS911 \ 9-154</v>
      </c>
    </row>
    <row r="1932" customFormat="false" ht="12.6" hidden="false" customHeight="false" outlineLevel="0" collapsed="false">
      <c r="A1932" s="5" t="n">
        <v>9111</v>
      </c>
      <c r="B1932" s="5" t="s">
        <v>1635</v>
      </c>
      <c r="C1932" s="5" t="n">
        <v>9</v>
      </c>
      <c r="D1932" s="1" t="s">
        <v>7</v>
      </c>
      <c r="E1932" s="1" t="s">
        <v>8</v>
      </c>
      <c r="F1932" s="1" t="s">
        <v>9</v>
      </c>
      <c r="G1932" s="0" t="str">
        <f aca="false">F1932&amp;" \ "&amp;E1932&amp;" \ "&amp;D1932&amp;" \ "&amp;C1932&amp;" \ "&amp;B1932&amp;" \ "&amp;A1932</f>
        <v>USA \ Wilmington \ Rodney Sq \ 9 \ WS912 \ 9111</v>
      </c>
    </row>
    <row r="1933" customFormat="false" ht="12.6" hidden="false" customHeight="false" outlineLevel="0" collapsed="false">
      <c r="A1933" s="5" t="s">
        <v>1636</v>
      </c>
      <c r="B1933" s="5" t="s">
        <v>1635</v>
      </c>
      <c r="C1933" s="5" t="n">
        <v>9</v>
      </c>
      <c r="D1933" s="1" t="s">
        <v>7</v>
      </c>
      <c r="E1933" s="1" t="s">
        <v>8</v>
      </c>
      <c r="F1933" s="1" t="s">
        <v>9</v>
      </c>
      <c r="G1933" s="0" t="str">
        <f aca="false">F1933&amp;" \ "&amp;E1933&amp;" \ "&amp;D1933&amp;" \ "&amp;C1933&amp;" \ "&amp;B1933&amp;" \ "&amp;A1933</f>
        <v>USA \ Wilmington \ Rodney Sq \ 9 \ WS912 \ 9-163</v>
      </c>
    </row>
    <row r="1934" customFormat="false" ht="12.6" hidden="false" customHeight="false" outlineLevel="0" collapsed="false">
      <c r="A1934" s="5" t="s">
        <v>1637</v>
      </c>
      <c r="B1934" s="5" t="s">
        <v>1635</v>
      </c>
      <c r="C1934" s="5" t="n">
        <v>9</v>
      </c>
      <c r="D1934" s="1" t="s">
        <v>7</v>
      </c>
      <c r="E1934" s="1" t="s">
        <v>8</v>
      </c>
      <c r="F1934" s="1" t="s">
        <v>9</v>
      </c>
      <c r="G1934" s="0" t="str">
        <f aca="false">F1934&amp;" \ "&amp;E1934&amp;" \ "&amp;D1934&amp;" \ "&amp;C1934&amp;" \ "&amp;B1934&amp;" \ "&amp;A1934</f>
        <v>USA \ Wilmington \ Rodney Sq \ 9 \ WS912 \ 9-164</v>
      </c>
    </row>
    <row r="1935" customFormat="false" ht="12.6" hidden="false" customHeight="false" outlineLevel="0" collapsed="false">
      <c r="A1935" s="5" t="s">
        <v>1638</v>
      </c>
      <c r="B1935" s="5" t="s">
        <v>1635</v>
      </c>
      <c r="C1935" s="5" t="n">
        <v>9</v>
      </c>
      <c r="D1935" s="1" t="s">
        <v>7</v>
      </c>
      <c r="E1935" s="1" t="s">
        <v>8</v>
      </c>
      <c r="F1935" s="1" t="s">
        <v>9</v>
      </c>
      <c r="G1935" s="0" t="str">
        <f aca="false">F1935&amp;" \ "&amp;E1935&amp;" \ "&amp;D1935&amp;" \ "&amp;C1935&amp;" \ "&amp;B1935&amp;" \ "&amp;A1935</f>
        <v>USA \ Wilmington \ Rodney Sq \ 9 \ WS912 \ 9-165</v>
      </c>
    </row>
    <row r="1936" customFormat="false" ht="12.6" hidden="false" customHeight="false" outlineLevel="0" collapsed="false">
      <c r="A1936" s="5" t="s">
        <v>1639</v>
      </c>
      <c r="B1936" s="5" t="s">
        <v>1635</v>
      </c>
      <c r="C1936" s="5" t="n">
        <v>9</v>
      </c>
      <c r="D1936" s="1" t="s">
        <v>7</v>
      </c>
      <c r="E1936" s="1" t="s">
        <v>8</v>
      </c>
      <c r="F1936" s="1" t="s">
        <v>9</v>
      </c>
      <c r="G1936" s="0" t="str">
        <f aca="false">F1936&amp;" \ "&amp;E1936&amp;" \ "&amp;D1936&amp;" \ "&amp;C1936&amp;" \ "&amp;B1936&amp;" \ "&amp;A1936</f>
        <v>USA \ Wilmington \ Rodney Sq \ 9 \ WS912 \ 9-166</v>
      </c>
    </row>
    <row r="1937" customFormat="false" ht="12.6" hidden="false" customHeight="false" outlineLevel="0" collapsed="false">
      <c r="A1937" s="5" t="n">
        <v>9110</v>
      </c>
      <c r="B1937" s="5" t="s">
        <v>1640</v>
      </c>
      <c r="C1937" s="5" t="n">
        <v>9</v>
      </c>
      <c r="D1937" s="1" t="s">
        <v>7</v>
      </c>
      <c r="E1937" s="1" t="s">
        <v>8</v>
      </c>
      <c r="F1937" s="1" t="s">
        <v>9</v>
      </c>
      <c r="G1937" s="0" t="str">
        <f aca="false">F1937&amp;" \ "&amp;E1937&amp;" \ "&amp;D1937&amp;" \ "&amp;C1937&amp;" \ "&amp;B1937&amp;" \ "&amp;A1937</f>
        <v>USA \ Wilmington \ Rodney Sq \ 9 \ WS913 \ 9110</v>
      </c>
    </row>
    <row r="1938" customFormat="false" ht="12.6" hidden="false" customHeight="false" outlineLevel="0" collapsed="false">
      <c r="A1938" s="5" t="s">
        <v>1641</v>
      </c>
      <c r="B1938" s="5" t="s">
        <v>1640</v>
      </c>
      <c r="C1938" s="5" t="n">
        <v>9</v>
      </c>
      <c r="D1938" s="1" t="s">
        <v>7</v>
      </c>
      <c r="E1938" s="1" t="s">
        <v>8</v>
      </c>
      <c r="F1938" s="1" t="s">
        <v>9</v>
      </c>
      <c r="G1938" s="0" t="str">
        <f aca="false">F1938&amp;" \ "&amp;E1938&amp;" \ "&amp;D1938&amp;" \ "&amp;C1938&amp;" \ "&amp;B1938&amp;" \ "&amp;A1938</f>
        <v>USA \ Wilmington \ Rodney Sq \ 9 \ WS913 \ 9-167</v>
      </c>
    </row>
    <row r="1939" customFormat="false" ht="12.6" hidden="false" customHeight="false" outlineLevel="0" collapsed="false">
      <c r="A1939" s="5" t="s">
        <v>1642</v>
      </c>
      <c r="B1939" s="5" t="s">
        <v>1640</v>
      </c>
      <c r="C1939" s="5" t="n">
        <v>9</v>
      </c>
      <c r="D1939" s="1" t="s">
        <v>7</v>
      </c>
      <c r="E1939" s="1" t="s">
        <v>8</v>
      </c>
      <c r="F1939" s="1" t="s">
        <v>9</v>
      </c>
      <c r="G1939" s="0" t="str">
        <f aca="false">F1939&amp;" \ "&amp;E1939&amp;" \ "&amp;D1939&amp;" \ "&amp;C1939&amp;" \ "&amp;B1939&amp;" \ "&amp;A1939</f>
        <v>USA \ Wilmington \ Rodney Sq \ 9 \ WS913 \ 9-168</v>
      </c>
    </row>
    <row r="1940" customFormat="false" ht="12.6" hidden="false" customHeight="false" outlineLevel="0" collapsed="false">
      <c r="A1940" s="5" t="s">
        <v>1643</v>
      </c>
      <c r="B1940" s="5" t="s">
        <v>1640</v>
      </c>
      <c r="C1940" s="5" t="n">
        <v>9</v>
      </c>
      <c r="D1940" s="1" t="s">
        <v>7</v>
      </c>
      <c r="E1940" s="1" t="s">
        <v>8</v>
      </c>
      <c r="F1940" s="1" t="s">
        <v>9</v>
      </c>
      <c r="G1940" s="0" t="str">
        <f aca="false">F1940&amp;" \ "&amp;E1940&amp;" \ "&amp;D1940&amp;" \ "&amp;C1940&amp;" \ "&amp;B1940&amp;" \ "&amp;A1940</f>
        <v>USA \ Wilmington \ Rodney Sq \ 9 \ WS913 \ 9-169</v>
      </c>
    </row>
    <row r="1941" customFormat="false" ht="12.6" hidden="false" customHeight="false" outlineLevel="0" collapsed="false">
      <c r="A1941" s="5" t="n">
        <v>955</v>
      </c>
      <c r="B1941" s="5" t="s">
        <v>1644</v>
      </c>
      <c r="C1941" s="5" t="n">
        <v>9</v>
      </c>
      <c r="D1941" s="1" t="s">
        <v>7</v>
      </c>
      <c r="E1941" s="1" t="s">
        <v>8</v>
      </c>
      <c r="F1941" s="1" t="s">
        <v>9</v>
      </c>
      <c r="G1941" s="0" t="str">
        <f aca="false">F1941&amp;" \ "&amp;E1941&amp;" \ "&amp;D1941&amp;" \ "&amp;C1941&amp;" \ "&amp;B1941&amp;" \ "&amp;A1941</f>
        <v>USA \ Wilmington \ Rodney Sq \ 9 \ WS914 \ 955</v>
      </c>
    </row>
    <row r="1942" customFormat="false" ht="12.6" hidden="false" customHeight="false" outlineLevel="0" collapsed="false">
      <c r="A1942" s="5" t="s">
        <v>1645</v>
      </c>
      <c r="B1942" s="5" t="s">
        <v>1644</v>
      </c>
      <c r="C1942" s="5" t="n">
        <v>9</v>
      </c>
      <c r="D1942" s="1" t="s">
        <v>7</v>
      </c>
      <c r="E1942" s="1" t="s">
        <v>8</v>
      </c>
      <c r="F1942" s="1" t="s">
        <v>9</v>
      </c>
      <c r="G1942" s="0" t="str">
        <f aca="false">F1942&amp;" \ "&amp;E1942&amp;" \ "&amp;D1942&amp;" \ "&amp;C1942&amp;" \ "&amp;B1942&amp;" \ "&amp;A1942</f>
        <v>USA \ Wilmington \ Rodney Sq \ 9 \ WS914 \ 9-170</v>
      </c>
    </row>
    <row r="1943" customFormat="false" ht="12.6" hidden="false" customHeight="false" outlineLevel="0" collapsed="false">
      <c r="A1943" s="5" t="s">
        <v>1646</v>
      </c>
      <c r="B1943" s="5" t="s">
        <v>1644</v>
      </c>
      <c r="C1943" s="5" t="n">
        <v>9</v>
      </c>
      <c r="D1943" s="1" t="s">
        <v>7</v>
      </c>
      <c r="E1943" s="1" t="s">
        <v>8</v>
      </c>
      <c r="F1943" s="1" t="s">
        <v>9</v>
      </c>
      <c r="G1943" s="0" t="str">
        <f aca="false">F1943&amp;" \ "&amp;E1943&amp;" \ "&amp;D1943&amp;" \ "&amp;C1943&amp;" \ "&amp;B1943&amp;" \ "&amp;A1943</f>
        <v>USA \ Wilmington \ Rodney Sq \ 9 \ WS914 \ 9-171</v>
      </c>
    </row>
    <row r="1944" customFormat="false" ht="12.6" hidden="false" customHeight="false" outlineLevel="0" collapsed="false">
      <c r="A1944" s="5" t="s">
        <v>1647</v>
      </c>
      <c r="B1944" s="5" t="s">
        <v>1644</v>
      </c>
      <c r="C1944" s="5" t="n">
        <v>9</v>
      </c>
      <c r="D1944" s="1" t="s">
        <v>7</v>
      </c>
      <c r="E1944" s="1" t="s">
        <v>8</v>
      </c>
      <c r="F1944" s="1" t="s">
        <v>9</v>
      </c>
      <c r="G1944" s="0" t="str">
        <f aca="false">F1944&amp;" \ "&amp;E1944&amp;" \ "&amp;D1944&amp;" \ "&amp;C1944&amp;" \ "&amp;B1944&amp;" \ "&amp;A1944</f>
        <v>USA \ Wilmington \ Rodney Sq \ 9 \ WS914 \ 9-172</v>
      </c>
    </row>
    <row r="1945" customFormat="false" ht="12.6" hidden="false" customHeight="false" outlineLevel="0" collapsed="false">
      <c r="A1945" s="5" t="n">
        <v>952</v>
      </c>
      <c r="B1945" s="5" t="s">
        <v>1648</v>
      </c>
      <c r="C1945" s="5" t="n">
        <v>9</v>
      </c>
      <c r="D1945" s="1" t="s">
        <v>7</v>
      </c>
      <c r="E1945" s="1" t="s">
        <v>8</v>
      </c>
      <c r="F1945" s="1" t="s">
        <v>9</v>
      </c>
      <c r="G1945" s="0" t="str">
        <f aca="false">F1945&amp;" \ "&amp;E1945&amp;" \ "&amp;D1945&amp;" \ "&amp;C1945&amp;" \ "&amp;B1945&amp;" \ "&amp;A1945</f>
        <v>USA \ Wilmington \ Rodney Sq \ 9 \ WS915 \ 952</v>
      </c>
    </row>
    <row r="1946" customFormat="false" ht="12.6" hidden="false" customHeight="false" outlineLevel="0" collapsed="false">
      <c r="A1946" s="5" t="s">
        <v>1649</v>
      </c>
      <c r="B1946" s="5" t="s">
        <v>1648</v>
      </c>
      <c r="C1946" s="5" t="n">
        <v>9</v>
      </c>
      <c r="D1946" s="1" t="s">
        <v>7</v>
      </c>
      <c r="E1946" s="1" t="s">
        <v>8</v>
      </c>
      <c r="F1946" s="1" t="s">
        <v>9</v>
      </c>
      <c r="G1946" s="0" t="str">
        <f aca="false">F1946&amp;" \ "&amp;E1946&amp;" \ "&amp;D1946&amp;" \ "&amp;C1946&amp;" \ "&amp;B1946&amp;" \ "&amp;A1946</f>
        <v>USA \ Wilmington \ Rodney Sq \ 9 \ WS915 \ 9-191</v>
      </c>
    </row>
    <row r="1947" customFormat="false" ht="12.6" hidden="false" customHeight="false" outlineLevel="0" collapsed="false">
      <c r="A1947" s="5" t="s">
        <v>1650</v>
      </c>
      <c r="B1947" s="5" t="s">
        <v>1648</v>
      </c>
      <c r="C1947" s="5" t="n">
        <v>9</v>
      </c>
      <c r="D1947" s="1" t="s">
        <v>7</v>
      </c>
      <c r="E1947" s="1" t="s">
        <v>8</v>
      </c>
      <c r="F1947" s="1" t="s">
        <v>9</v>
      </c>
      <c r="G1947" s="0" t="str">
        <f aca="false">F1947&amp;" \ "&amp;E1947&amp;" \ "&amp;D1947&amp;" \ "&amp;C1947&amp;" \ "&amp;B1947&amp;" \ "&amp;A1947</f>
        <v>USA \ Wilmington \ Rodney Sq \ 9 \ WS915 \ 9-192</v>
      </c>
    </row>
    <row r="1948" customFormat="false" ht="12.6" hidden="false" customHeight="false" outlineLevel="0" collapsed="false">
      <c r="A1948" s="5" t="s">
        <v>1651</v>
      </c>
      <c r="B1948" s="5" t="s">
        <v>1648</v>
      </c>
      <c r="C1948" s="5" t="n">
        <v>9</v>
      </c>
      <c r="D1948" s="1" t="s">
        <v>7</v>
      </c>
      <c r="E1948" s="1" t="s">
        <v>8</v>
      </c>
      <c r="F1948" s="1" t="s">
        <v>9</v>
      </c>
      <c r="G1948" s="0" t="str">
        <f aca="false">F1948&amp;" \ "&amp;E1948&amp;" \ "&amp;D1948&amp;" \ "&amp;C1948&amp;" \ "&amp;B1948&amp;" \ "&amp;A1948</f>
        <v>USA \ Wilmington \ Rodney Sq \ 9 \ WS915 \ 9-193</v>
      </c>
    </row>
    <row r="1949" customFormat="false" ht="12.6" hidden="false" customHeight="false" outlineLevel="0" collapsed="false">
      <c r="A1949" s="5" t="s">
        <v>1652</v>
      </c>
      <c r="B1949" s="5" t="s">
        <v>1648</v>
      </c>
      <c r="C1949" s="5" t="n">
        <v>9</v>
      </c>
      <c r="D1949" s="1" t="s">
        <v>7</v>
      </c>
      <c r="E1949" s="1" t="s">
        <v>8</v>
      </c>
      <c r="F1949" s="1" t="s">
        <v>9</v>
      </c>
      <c r="G1949" s="0" t="str">
        <f aca="false">F1949&amp;" \ "&amp;E1949&amp;" \ "&amp;D1949&amp;" \ "&amp;C1949&amp;" \ "&amp;B1949&amp;" \ "&amp;A1949</f>
        <v>USA \ Wilmington \ Rodney Sq \ 9 \ WS915 \ 9-194</v>
      </c>
    </row>
    <row r="1950" customFormat="false" ht="12.6" hidden="false" customHeight="false" outlineLevel="0" collapsed="false">
      <c r="A1950" s="5" t="n">
        <v>951</v>
      </c>
      <c r="B1950" s="5" t="s">
        <v>1653</v>
      </c>
      <c r="C1950" s="5" t="n">
        <v>9</v>
      </c>
      <c r="D1950" s="1" t="s">
        <v>7</v>
      </c>
      <c r="E1950" s="1" t="s">
        <v>8</v>
      </c>
      <c r="F1950" s="1" t="s">
        <v>9</v>
      </c>
      <c r="G1950" s="0" t="str">
        <f aca="false">F1950&amp;" \ "&amp;E1950&amp;" \ "&amp;D1950&amp;" \ "&amp;C1950&amp;" \ "&amp;B1950&amp;" \ "&amp;A1950</f>
        <v>USA \ Wilmington \ Rodney Sq \ 9 \ WS916 \ 951</v>
      </c>
    </row>
    <row r="1951" customFormat="false" ht="12.6" hidden="false" customHeight="false" outlineLevel="0" collapsed="false">
      <c r="A1951" s="5" t="s">
        <v>1654</v>
      </c>
      <c r="B1951" s="5" t="s">
        <v>1653</v>
      </c>
      <c r="C1951" s="5" t="n">
        <v>9</v>
      </c>
      <c r="D1951" s="1" t="s">
        <v>7</v>
      </c>
      <c r="E1951" s="1" t="s">
        <v>8</v>
      </c>
      <c r="F1951" s="1" t="s">
        <v>9</v>
      </c>
      <c r="G1951" s="0" t="str">
        <f aca="false">F1951&amp;" \ "&amp;E1951&amp;" \ "&amp;D1951&amp;" \ "&amp;C1951&amp;" \ "&amp;B1951&amp;" \ "&amp;A1951</f>
        <v>USA \ Wilmington \ Rodney Sq \ 9 \ WS916 \ 9-195</v>
      </c>
    </row>
    <row r="1952" customFormat="false" ht="12.6" hidden="false" customHeight="false" outlineLevel="0" collapsed="false">
      <c r="A1952" s="5" t="s">
        <v>1655</v>
      </c>
      <c r="B1952" s="5" t="s">
        <v>1653</v>
      </c>
      <c r="C1952" s="5" t="n">
        <v>9</v>
      </c>
      <c r="D1952" s="1" t="s">
        <v>7</v>
      </c>
      <c r="E1952" s="1" t="s">
        <v>8</v>
      </c>
      <c r="F1952" s="1" t="s">
        <v>9</v>
      </c>
      <c r="G1952" s="0" t="str">
        <f aca="false">F1952&amp;" \ "&amp;E1952&amp;" \ "&amp;D1952&amp;" \ "&amp;C1952&amp;" \ "&amp;B1952&amp;" \ "&amp;A1952</f>
        <v>USA \ Wilmington \ Rodney Sq \ 9 \ WS916 \ 9-196</v>
      </c>
    </row>
    <row r="1953" customFormat="false" ht="12.6" hidden="false" customHeight="false" outlineLevel="0" collapsed="false">
      <c r="A1953" s="5" t="s">
        <v>1656</v>
      </c>
      <c r="B1953" s="5" t="s">
        <v>1653</v>
      </c>
      <c r="C1953" s="5" t="n">
        <v>9</v>
      </c>
      <c r="D1953" s="1" t="s">
        <v>7</v>
      </c>
      <c r="E1953" s="1" t="s">
        <v>8</v>
      </c>
      <c r="F1953" s="1" t="s">
        <v>9</v>
      </c>
      <c r="G1953" s="0" t="str">
        <f aca="false">F1953&amp;" \ "&amp;E1953&amp;" \ "&amp;D1953&amp;" \ "&amp;C1953&amp;" \ "&amp;B1953&amp;" \ "&amp;A1953</f>
        <v>USA \ Wilmington \ Rodney Sq \ 9 \ WS916 \ 9-197</v>
      </c>
    </row>
    <row r="1954" customFormat="false" ht="12.6" hidden="false" customHeight="false" outlineLevel="0" collapsed="false">
      <c r="A1954" s="5" t="s">
        <v>1657</v>
      </c>
      <c r="B1954" s="5" t="s">
        <v>1653</v>
      </c>
      <c r="C1954" s="5" t="n">
        <v>9</v>
      </c>
      <c r="D1954" s="1" t="s">
        <v>7</v>
      </c>
      <c r="E1954" s="1" t="s">
        <v>8</v>
      </c>
      <c r="F1954" s="1" t="s">
        <v>9</v>
      </c>
      <c r="G1954" s="0" t="str">
        <f aca="false">F1954&amp;" \ "&amp;E1954&amp;" \ "&amp;D1954&amp;" \ "&amp;C1954&amp;" \ "&amp;B1954&amp;" \ "&amp;A1954</f>
        <v>USA \ Wilmington \ Rodney Sq \ 9 \ WS916 \ 9-198</v>
      </c>
    </row>
    <row r="1955" customFormat="false" ht="12.6" hidden="false" customHeight="false" outlineLevel="0" collapsed="false">
      <c r="A1955" s="5" t="n">
        <v>950</v>
      </c>
      <c r="B1955" s="5" t="s">
        <v>1658</v>
      </c>
      <c r="C1955" s="5" t="n">
        <v>9</v>
      </c>
      <c r="D1955" s="1" t="s">
        <v>7</v>
      </c>
      <c r="E1955" s="1" t="s">
        <v>8</v>
      </c>
      <c r="F1955" s="1" t="s">
        <v>9</v>
      </c>
      <c r="G1955" s="0" t="str">
        <f aca="false">F1955&amp;" \ "&amp;E1955&amp;" \ "&amp;D1955&amp;" \ "&amp;C1955&amp;" \ "&amp;B1955&amp;" \ "&amp;A1955</f>
        <v>USA \ Wilmington \ Rodney Sq \ 9 \ WS917 \ 950</v>
      </c>
    </row>
    <row r="1956" customFormat="false" ht="12.6" hidden="false" customHeight="false" outlineLevel="0" collapsed="false">
      <c r="A1956" s="5" t="s">
        <v>1659</v>
      </c>
      <c r="B1956" s="5" t="s">
        <v>1658</v>
      </c>
      <c r="C1956" s="5" t="n">
        <v>9</v>
      </c>
      <c r="D1956" s="1" t="s">
        <v>7</v>
      </c>
      <c r="E1956" s="1" t="s">
        <v>8</v>
      </c>
      <c r="F1956" s="1" t="s">
        <v>9</v>
      </c>
      <c r="G1956" s="0" t="str">
        <f aca="false">F1956&amp;" \ "&amp;E1956&amp;" \ "&amp;D1956&amp;" \ "&amp;C1956&amp;" \ "&amp;B1956&amp;" \ "&amp;A1956</f>
        <v>USA \ Wilmington \ Rodney Sq \ 9 \ WS917 \ 9-199</v>
      </c>
    </row>
    <row r="1957" customFormat="false" ht="12.6" hidden="false" customHeight="false" outlineLevel="0" collapsed="false">
      <c r="A1957" s="5" t="s">
        <v>1660</v>
      </c>
      <c r="B1957" s="5" t="s">
        <v>1658</v>
      </c>
      <c r="C1957" s="5" t="n">
        <v>9</v>
      </c>
      <c r="D1957" s="1" t="s">
        <v>7</v>
      </c>
      <c r="E1957" s="1" t="s">
        <v>8</v>
      </c>
      <c r="F1957" s="1" t="s">
        <v>9</v>
      </c>
      <c r="G1957" s="0" t="str">
        <f aca="false">F1957&amp;" \ "&amp;E1957&amp;" \ "&amp;D1957&amp;" \ "&amp;C1957&amp;" \ "&amp;B1957&amp;" \ "&amp;A1957</f>
        <v>USA \ Wilmington \ Rodney Sq \ 9 \ WS917 \ 9-200</v>
      </c>
    </row>
    <row r="1958" customFormat="false" ht="12.6" hidden="false" customHeight="false" outlineLevel="0" collapsed="false">
      <c r="A1958" s="5" t="s">
        <v>1661</v>
      </c>
      <c r="B1958" s="5" t="s">
        <v>1658</v>
      </c>
      <c r="C1958" s="5" t="n">
        <v>9</v>
      </c>
      <c r="D1958" s="1" t="s">
        <v>7</v>
      </c>
      <c r="E1958" s="1" t="s">
        <v>8</v>
      </c>
      <c r="F1958" s="1" t="s">
        <v>9</v>
      </c>
      <c r="G1958" s="0" t="str">
        <f aca="false">F1958&amp;" \ "&amp;E1958&amp;" \ "&amp;D1958&amp;" \ "&amp;C1958&amp;" \ "&amp;B1958&amp;" \ "&amp;A1958</f>
        <v>USA \ Wilmington \ Rodney Sq \ 9 \ WS917 \ 9-201</v>
      </c>
    </row>
    <row r="1959" customFormat="false" ht="12.6" hidden="false" customHeight="false" outlineLevel="0" collapsed="false">
      <c r="A1959" s="5" t="n">
        <v>949</v>
      </c>
      <c r="B1959" s="5" t="s">
        <v>1662</v>
      </c>
      <c r="C1959" s="5" t="n">
        <v>9</v>
      </c>
      <c r="D1959" s="1" t="s">
        <v>7</v>
      </c>
      <c r="E1959" s="1" t="s">
        <v>8</v>
      </c>
      <c r="F1959" s="1" t="s">
        <v>9</v>
      </c>
      <c r="G1959" s="0" t="str">
        <f aca="false">F1959&amp;" \ "&amp;E1959&amp;" \ "&amp;D1959&amp;" \ "&amp;C1959&amp;" \ "&amp;B1959&amp;" \ "&amp;A1959</f>
        <v>USA \ Wilmington \ Rodney Sq \ 9 \ WS918 \ 949</v>
      </c>
    </row>
    <row r="1960" customFormat="false" ht="12.6" hidden="false" customHeight="false" outlineLevel="0" collapsed="false">
      <c r="A1960" s="5" t="s">
        <v>1663</v>
      </c>
      <c r="B1960" s="5" t="s">
        <v>1662</v>
      </c>
      <c r="C1960" s="5" t="n">
        <v>9</v>
      </c>
      <c r="D1960" s="1" t="s">
        <v>7</v>
      </c>
      <c r="E1960" s="1" t="s">
        <v>8</v>
      </c>
      <c r="F1960" s="1" t="s">
        <v>9</v>
      </c>
      <c r="G1960" s="0" t="str">
        <f aca="false">F1960&amp;" \ "&amp;E1960&amp;" \ "&amp;D1960&amp;" \ "&amp;C1960&amp;" \ "&amp;B1960&amp;" \ "&amp;A1960</f>
        <v>USA \ Wilmington \ Rodney Sq \ 9 \ WS918 \ 9-202</v>
      </c>
    </row>
    <row r="1961" customFormat="false" ht="12.6" hidden="false" customHeight="false" outlineLevel="0" collapsed="false">
      <c r="A1961" s="5" t="s">
        <v>1664</v>
      </c>
      <c r="B1961" s="5" t="s">
        <v>1662</v>
      </c>
      <c r="C1961" s="5" t="n">
        <v>9</v>
      </c>
      <c r="D1961" s="1" t="s">
        <v>7</v>
      </c>
      <c r="E1961" s="1" t="s">
        <v>8</v>
      </c>
      <c r="F1961" s="1" t="s">
        <v>9</v>
      </c>
      <c r="G1961" s="0" t="str">
        <f aca="false">F1961&amp;" \ "&amp;E1961&amp;" \ "&amp;D1961&amp;" \ "&amp;C1961&amp;" \ "&amp;B1961&amp;" \ "&amp;A1961</f>
        <v>USA \ Wilmington \ Rodney Sq \ 9 \ WS918 \ 9-203</v>
      </c>
    </row>
    <row r="1962" customFormat="false" ht="12.6" hidden="false" customHeight="false" outlineLevel="0" collapsed="false">
      <c r="A1962" s="5" t="s">
        <v>1665</v>
      </c>
      <c r="B1962" s="5" t="s">
        <v>1662</v>
      </c>
      <c r="C1962" s="5" t="n">
        <v>9</v>
      </c>
      <c r="D1962" s="1" t="s">
        <v>7</v>
      </c>
      <c r="E1962" s="1" t="s">
        <v>8</v>
      </c>
      <c r="F1962" s="1" t="s">
        <v>9</v>
      </c>
      <c r="G1962" s="0" t="str">
        <f aca="false">F1962&amp;" \ "&amp;E1962&amp;" \ "&amp;D1962&amp;" \ "&amp;C1962&amp;" \ "&amp;B1962&amp;" \ "&amp;A1962</f>
        <v>USA \ Wilmington \ Rodney Sq \ 9 \ WS918 \ 9-204</v>
      </c>
    </row>
    <row r="1963" customFormat="false" ht="12.6" hidden="false" customHeight="false" outlineLevel="0" collapsed="false">
      <c r="A1963" s="5" t="n">
        <v>947</v>
      </c>
      <c r="B1963" s="5" t="s">
        <v>1666</v>
      </c>
      <c r="C1963" s="5" t="n">
        <v>9</v>
      </c>
      <c r="D1963" s="1" t="s">
        <v>7</v>
      </c>
      <c r="E1963" s="1" t="s">
        <v>8</v>
      </c>
      <c r="F1963" s="1" t="s">
        <v>9</v>
      </c>
      <c r="G1963" s="0" t="str">
        <f aca="false">F1963&amp;" \ "&amp;E1963&amp;" \ "&amp;D1963&amp;" \ "&amp;C1963&amp;" \ "&amp;B1963&amp;" \ "&amp;A1963</f>
        <v>USA \ Wilmington \ Rodney Sq \ 9 \ WS919 \ 947</v>
      </c>
    </row>
    <row r="1964" customFormat="false" ht="12.6" hidden="false" customHeight="false" outlineLevel="0" collapsed="false">
      <c r="A1964" s="5" t="s">
        <v>1667</v>
      </c>
      <c r="B1964" s="5" t="s">
        <v>1666</v>
      </c>
      <c r="C1964" s="5" t="n">
        <v>9</v>
      </c>
      <c r="D1964" s="1" t="s">
        <v>7</v>
      </c>
      <c r="E1964" s="1" t="s">
        <v>8</v>
      </c>
      <c r="F1964" s="1" t="s">
        <v>9</v>
      </c>
      <c r="G1964" s="0" t="str">
        <f aca="false">F1964&amp;" \ "&amp;E1964&amp;" \ "&amp;D1964&amp;" \ "&amp;C1964&amp;" \ "&amp;B1964&amp;" \ "&amp;A1964</f>
        <v>USA \ Wilmington \ Rodney Sq \ 9 \ WS919 \ 9-007</v>
      </c>
    </row>
    <row r="1965" customFormat="false" ht="12.6" hidden="false" customHeight="false" outlineLevel="0" collapsed="false">
      <c r="A1965" s="5" t="s">
        <v>1668</v>
      </c>
      <c r="B1965" s="5" t="s">
        <v>1666</v>
      </c>
      <c r="C1965" s="5" t="n">
        <v>9</v>
      </c>
      <c r="D1965" s="1" t="s">
        <v>7</v>
      </c>
      <c r="E1965" s="1" t="s">
        <v>8</v>
      </c>
      <c r="F1965" s="1" t="s">
        <v>9</v>
      </c>
      <c r="G1965" s="0" t="str">
        <f aca="false">F1965&amp;" \ "&amp;E1965&amp;" \ "&amp;D1965&amp;" \ "&amp;C1965&amp;" \ "&amp;B1965&amp;" \ "&amp;A1965</f>
        <v>USA \ Wilmington \ Rodney Sq \ 9 \ WS919 \ 9-008</v>
      </c>
    </row>
    <row r="1966" customFormat="false" ht="12.6" hidden="false" customHeight="false" outlineLevel="0" collapsed="false">
      <c r="A1966" s="5" t="s">
        <v>1669</v>
      </c>
      <c r="B1966" s="5" t="s">
        <v>1666</v>
      </c>
      <c r="C1966" s="5" t="n">
        <v>9</v>
      </c>
      <c r="D1966" s="1" t="s">
        <v>7</v>
      </c>
      <c r="E1966" s="1" t="s">
        <v>8</v>
      </c>
      <c r="F1966" s="1" t="s">
        <v>9</v>
      </c>
      <c r="G1966" s="0" t="str">
        <f aca="false">F1966&amp;" \ "&amp;E1966&amp;" \ "&amp;D1966&amp;" \ "&amp;C1966&amp;" \ "&amp;B1966&amp;" \ "&amp;A1966</f>
        <v>USA \ Wilmington \ Rodney Sq \ 9 \ WS919 \ 9-009</v>
      </c>
    </row>
    <row r="1967" customFormat="false" ht="12.6" hidden="false" customHeight="false" outlineLevel="0" collapsed="false">
      <c r="A1967" s="5" t="s">
        <v>1670</v>
      </c>
      <c r="B1967" s="5" t="s">
        <v>1666</v>
      </c>
      <c r="C1967" s="5" t="n">
        <v>9</v>
      </c>
      <c r="D1967" s="1" t="s">
        <v>7</v>
      </c>
      <c r="E1967" s="1" t="s">
        <v>8</v>
      </c>
      <c r="F1967" s="1" t="s">
        <v>9</v>
      </c>
      <c r="G1967" s="0" t="str">
        <f aca="false">F1967&amp;" \ "&amp;E1967&amp;" \ "&amp;D1967&amp;" \ "&amp;C1967&amp;" \ "&amp;B1967&amp;" \ "&amp;A1967</f>
        <v>USA \ Wilmington \ Rodney Sq \ 9 \ WS919 \ 9-010</v>
      </c>
    </row>
    <row r="1968" customFormat="false" ht="12.6" hidden="false" customHeight="false" outlineLevel="0" collapsed="false">
      <c r="A1968" s="5" t="n">
        <v>999</v>
      </c>
      <c r="B1968" s="5" t="s">
        <v>1671</v>
      </c>
      <c r="C1968" s="5" t="n">
        <v>9</v>
      </c>
      <c r="D1968" s="1" t="s">
        <v>7</v>
      </c>
      <c r="E1968" s="1" t="s">
        <v>8</v>
      </c>
      <c r="F1968" s="1" t="s">
        <v>9</v>
      </c>
      <c r="G1968" s="0" t="str">
        <f aca="false">F1968&amp;" \ "&amp;E1968&amp;" \ "&amp;D1968&amp;" \ "&amp;C1968&amp;" \ "&amp;B1968&amp;" \ "&amp;A1968</f>
        <v>USA \ Wilmington \ Rodney Sq \ 9 \ WS920 \ 999</v>
      </c>
    </row>
    <row r="1969" customFormat="false" ht="12.6" hidden="false" customHeight="false" outlineLevel="0" collapsed="false">
      <c r="A1969" s="5" t="s">
        <v>1672</v>
      </c>
      <c r="B1969" s="5" t="s">
        <v>1671</v>
      </c>
      <c r="C1969" s="5" t="n">
        <v>9</v>
      </c>
      <c r="D1969" s="1" t="s">
        <v>7</v>
      </c>
      <c r="E1969" s="1" t="s">
        <v>8</v>
      </c>
      <c r="F1969" s="1" t="s">
        <v>9</v>
      </c>
      <c r="G1969" s="0" t="str">
        <f aca="false">F1969&amp;" \ "&amp;E1969&amp;" \ "&amp;D1969&amp;" \ "&amp;C1969&amp;" \ "&amp;B1969&amp;" \ "&amp;A1969</f>
        <v>USA \ Wilmington \ Rodney Sq \ 9 \ WS920 \ 9-011</v>
      </c>
    </row>
    <row r="1970" customFormat="false" ht="12.6" hidden="false" customHeight="false" outlineLevel="0" collapsed="false">
      <c r="A1970" s="5" t="s">
        <v>1673</v>
      </c>
      <c r="B1970" s="5" t="s">
        <v>1671</v>
      </c>
      <c r="C1970" s="5" t="n">
        <v>9</v>
      </c>
      <c r="D1970" s="1" t="s">
        <v>7</v>
      </c>
      <c r="E1970" s="1" t="s">
        <v>8</v>
      </c>
      <c r="F1970" s="1" t="s">
        <v>9</v>
      </c>
      <c r="G1970" s="0" t="str">
        <f aca="false">F1970&amp;" \ "&amp;E1970&amp;" \ "&amp;D1970&amp;" \ "&amp;C1970&amp;" \ "&amp;B1970&amp;" \ "&amp;A1970</f>
        <v>USA \ Wilmington \ Rodney Sq \ 9 \ WS920 \ 9-012</v>
      </c>
    </row>
    <row r="1971" customFormat="false" ht="12.6" hidden="false" customHeight="false" outlineLevel="0" collapsed="false">
      <c r="A1971" s="5" t="s">
        <v>1674</v>
      </c>
      <c r="B1971" s="5" t="s">
        <v>1671</v>
      </c>
      <c r="C1971" s="5" t="n">
        <v>9</v>
      </c>
      <c r="D1971" s="1" t="s">
        <v>7</v>
      </c>
      <c r="E1971" s="1" t="s">
        <v>8</v>
      </c>
      <c r="F1971" s="1" t="s">
        <v>9</v>
      </c>
      <c r="G1971" s="0" t="str">
        <f aca="false">F1971&amp;" \ "&amp;E1971&amp;" \ "&amp;D1971&amp;" \ "&amp;C1971&amp;" \ "&amp;B1971&amp;" \ "&amp;A1971</f>
        <v>USA \ Wilmington \ Rodney Sq \ 9 \ WS920 \ 9-013</v>
      </c>
    </row>
    <row r="1972" customFormat="false" ht="12.6" hidden="false" customHeight="false" outlineLevel="0" collapsed="false">
      <c r="A1972" s="5" t="n">
        <v>9101</v>
      </c>
      <c r="B1972" s="5" t="s">
        <v>1675</v>
      </c>
      <c r="C1972" s="5" t="n">
        <v>9</v>
      </c>
      <c r="D1972" s="1" t="s">
        <v>7</v>
      </c>
      <c r="E1972" s="1" t="s">
        <v>8</v>
      </c>
      <c r="F1972" s="1" t="s">
        <v>9</v>
      </c>
      <c r="G1972" s="0" t="str">
        <f aca="false">F1972&amp;" \ "&amp;E1972&amp;" \ "&amp;D1972&amp;" \ "&amp;C1972&amp;" \ "&amp;B1972&amp;" \ "&amp;A1972</f>
        <v>USA \ Wilmington \ Rodney Sq \ 9 \ WS921 \ 9101</v>
      </c>
    </row>
    <row r="1973" customFormat="false" ht="12.6" hidden="false" customHeight="false" outlineLevel="0" collapsed="false">
      <c r="A1973" s="5" t="s">
        <v>1676</v>
      </c>
      <c r="B1973" s="5" t="s">
        <v>1675</v>
      </c>
      <c r="C1973" s="5" t="n">
        <v>9</v>
      </c>
      <c r="D1973" s="1" t="s">
        <v>7</v>
      </c>
      <c r="E1973" s="1" t="s">
        <v>8</v>
      </c>
      <c r="F1973" s="1" t="s">
        <v>9</v>
      </c>
      <c r="G1973" s="0" t="str">
        <f aca="false">F1973&amp;" \ "&amp;E1973&amp;" \ "&amp;D1973&amp;" \ "&amp;C1973&amp;" \ "&amp;B1973&amp;" \ "&amp;A1973</f>
        <v>USA \ Wilmington \ Rodney Sq \ 9 \ WS921 \ 9-014</v>
      </c>
    </row>
    <row r="1974" customFormat="false" ht="12.6" hidden="false" customHeight="false" outlineLevel="0" collapsed="false">
      <c r="A1974" s="5" t="s">
        <v>1677</v>
      </c>
      <c r="B1974" s="5" t="s">
        <v>1675</v>
      </c>
      <c r="C1974" s="5" t="n">
        <v>9</v>
      </c>
      <c r="D1974" s="1" t="s">
        <v>7</v>
      </c>
      <c r="E1974" s="1" t="s">
        <v>8</v>
      </c>
      <c r="F1974" s="1" t="s">
        <v>9</v>
      </c>
      <c r="G1974" s="0" t="str">
        <f aca="false">F1974&amp;" \ "&amp;E1974&amp;" \ "&amp;D1974&amp;" \ "&amp;C1974&amp;" \ "&amp;B1974&amp;" \ "&amp;A1974</f>
        <v>USA \ Wilmington \ Rodney Sq \ 9 \ WS921 \ 9-019</v>
      </c>
    </row>
    <row r="1975" customFormat="false" ht="12.6" hidden="false" customHeight="false" outlineLevel="0" collapsed="false">
      <c r="A1975" s="5" t="s">
        <v>1678</v>
      </c>
      <c r="B1975" s="5" t="s">
        <v>1675</v>
      </c>
      <c r="C1975" s="5" t="n">
        <v>9</v>
      </c>
      <c r="D1975" s="1" t="s">
        <v>7</v>
      </c>
      <c r="E1975" s="1" t="s">
        <v>8</v>
      </c>
      <c r="F1975" s="1" t="s">
        <v>9</v>
      </c>
      <c r="G1975" s="0" t="str">
        <f aca="false">F1975&amp;" \ "&amp;E1975&amp;" \ "&amp;D1975&amp;" \ "&amp;C1975&amp;" \ "&amp;B1975&amp;" \ "&amp;A1975</f>
        <v>USA \ Wilmington \ Rodney Sq \ 9 \ WS921 \ 9-020</v>
      </c>
    </row>
    <row r="1976" customFormat="false" ht="12.6" hidden="false" customHeight="false" outlineLevel="0" collapsed="false">
      <c r="A1976" s="5" t="n">
        <v>997</v>
      </c>
      <c r="B1976" s="5" t="s">
        <v>1679</v>
      </c>
      <c r="C1976" s="5" t="n">
        <v>9</v>
      </c>
      <c r="D1976" s="1" t="s">
        <v>7</v>
      </c>
      <c r="E1976" s="1" t="s">
        <v>8</v>
      </c>
      <c r="F1976" s="1" t="s">
        <v>9</v>
      </c>
      <c r="G1976" s="0" t="str">
        <f aca="false">F1976&amp;" \ "&amp;E1976&amp;" \ "&amp;D1976&amp;" \ "&amp;C1976&amp;" \ "&amp;B1976&amp;" \ "&amp;A1976</f>
        <v>USA \ Wilmington \ Rodney Sq \ 9 \ WS922 \ 997</v>
      </c>
    </row>
    <row r="1977" customFormat="false" ht="12.6" hidden="false" customHeight="false" outlineLevel="0" collapsed="false">
      <c r="A1977" s="5" t="s">
        <v>1680</v>
      </c>
      <c r="B1977" s="5" t="s">
        <v>1679</v>
      </c>
      <c r="C1977" s="5" t="n">
        <v>9</v>
      </c>
      <c r="D1977" s="1" t="s">
        <v>7</v>
      </c>
      <c r="E1977" s="1" t="s">
        <v>8</v>
      </c>
      <c r="F1977" s="1" t="s">
        <v>9</v>
      </c>
      <c r="G1977" s="0" t="str">
        <f aca="false">F1977&amp;" \ "&amp;E1977&amp;" \ "&amp;D1977&amp;" \ "&amp;C1977&amp;" \ "&amp;B1977&amp;" \ "&amp;A1977</f>
        <v>USA \ Wilmington \ Rodney Sq \ 9 \ WS922 \ 9-031</v>
      </c>
    </row>
    <row r="1978" customFormat="false" ht="12.6" hidden="false" customHeight="false" outlineLevel="0" collapsed="false">
      <c r="A1978" s="5" t="s">
        <v>1681</v>
      </c>
      <c r="B1978" s="5" t="s">
        <v>1679</v>
      </c>
      <c r="C1978" s="5" t="n">
        <v>9</v>
      </c>
      <c r="D1978" s="1" t="s">
        <v>7</v>
      </c>
      <c r="E1978" s="1" t="s">
        <v>8</v>
      </c>
      <c r="F1978" s="1" t="s">
        <v>9</v>
      </c>
      <c r="G1978" s="0" t="str">
        <f aca="false">F1978&amp;" \ "&amp;E1978&amp;" \ "&amp;D1978&amp;" \ "&amp;C1978&amp;" \ "&amp;B1978&amp;" \ "&amp;A1978</f>
        <v>USA \ Wilmington \ Rodney Sq \ 9 \ WS922 \ 9-032</v>
      </c>
    </row>
    <row r="1979" customFormat="false" ht="12.6" hidden="false" customHeight="false" outlineLevel="0" collapsed="false">
      <c r="A1979" s="5" t="s">
        <v>1682</v>
      </c>
      <c r="B1979" s="5" t="s">
        <v>1679</v>
      </c>
      <c r="C1979" s="5" t="n">
        <v>9</v>
      </c>
      <c r="D1979" s="1" t="s">
        <v>7</v>
      </c>
      <c r="E1979" s="1" t="s">
        <v>8</v>
      </c>
      <c r="F1979" s="1" t="s">
        <v>9</v>
      </c>
      <c r="G1979" s="0" t="str">
        <f aca="false">F1979&amp;" \ "&amp;E1979&amp;" \ "&amp;D1979&amp;" \ "&amp;C1979&amp;" \ "&amp;B1979&amp;" \ "&amp;A1979</f>
        <v>USA \ Wilmington \ Rodney Sq \ 9 \ WS922 \ 9-033</v>
      </c>
    </row>
    <row r="1980" customFormat="false" ht="12.6" hidden="false" customHeight="false" outlineLevel="0" collapsed="false">
      <c r="A1980" s="5" t="s">
        <v>1683</v>
      </c>
      <c r="B1980" s="5" t="s">
        <v>1679</v>
      </c>
      <c r="C1980" s="5" t="n">
        <v>9</v>
      </c>
      <c r="D1980" s="1" t="s">
        <v>7</v>
      </c>
      <c r="E1980" s="1" t="s">
        <v>8</v>
      </c>
      <c r="F1980" s="1" t="s">
        <v>9</v>
      </c>
      <c r="G1980" s="0" t="str">
        <f aca="false">F1980&amp;" \ "&amp;E1980&amp;" \ "&amp;D1980&amp;" \ "&amp;C1980&amp;" \ "&amp;B1980&amp;" \ "&amp;A1980</f>
        <v>USA \ Wilmington \ Rodney Sq \ 9 \ WS922 \ 9-034</v>
      </c>
    </row>
    <row r="1981" customFormat="false" ht="12.6" hidden="false" customHeight="false" outlineLevel="0" collapsed="false">
      <c r="A1981" s="5" t="n">
        <v>998</v>
      </c>
      <c r="B1981" s="5" t="s">
        <v>1684</v>
      </c>
      <c r="C1981" s="5" t="n">
        <v>9</v>
      </c>
      <c r="D1981" s="1" t="s">
        <v>7</v>
      </c>
      <c r="E1981" s="1" t="s">
        <v>8</v>
      </c>
      <c r="F1981" s="1" t="s">
        <v>9</v>
      </c>
      <c r="G1981" s="0" t="str">
        <f aca="false">F1981&amp;" \ "&amp;E1981&amp;" \ "&amp;D1981&amp;" \ "&amp;C1981&amp;" \ "&amp;B1981&amp;" \ "&amp;A1981</f>
        <v>USA \ Wilmington \ Rodney Sq \ 9 \ WS923 \ 998</v>
      </c>
    </row>
    <row r="1982" customFormat="false" ht="12.6" hidden="false" customHeight="false" outlineLevel="0" collapsed="false">
      <c r="A1982" s="5" t="s">
        <v>1685</v>
      </c>
      <c r="B1982" s="5" t="s">
        <v>1684</v>
      </c>
      <c r="C1982" s="5" t="n">
        <v>9</v>
      </c>
      <c r="D1982" s="1" t="s">
        <v>7</v>
      </c>
      <c r="E1982" s="1" t="s">
        <v>8</v>
      </c>
      <c r="F1982" s="1" t="s">
        <v>9</v>
      </c>
      <c r="G1982" s="0" t="str">
        <f aca="false">F1982&amp;" \ "&amp;E1982&amp;" \ "&amp;D1982&amp;" \ "&amp;C1982&amp;" \ "&amp;B1982&amp;" \ "&amp;A1982</f>
        <v>USA \ Wilmington \ Rodney Sq \ 9 \ WS923 \ 9-037</v>
      </c>
    </row>
    <row r="1983" customFormat="false" ht="12.6" hidden="false" customHeight="false" outlineLevel="0" collapsed="false">
      <c r="A1983" s="5" t="s">
        <v>1686</v>
      </c>
      <c r="B1983" s="5" t="s">
        <v>1684</v>
      </c>
      <c r="C1983" s="5" t="n">
        <v>9</v>
      </c>
      <c r="D1983" s="1" t="s">
        <v>7</v>
      </c>
      <c r="E1983" s="1" t="s">
        <v>8</v>
      </c>
      <c r="F1983" s="1" t="s">
        <v>9</v>
      </c>
      <c r="G1983" s="0" t="str">
        <f aca="false">F1983&amp;" \ "&amp;E1983&amp;" \ "&amp;D1983&amp;" \ "&amp;C1983&amp;" \ "&amp;B1983&amp;" \ "&amp;A1983</f>
        <v>USA \ Wilmington \ Rodney Sq \ 9 \ WS923 \ 9-038</v>
      </c>
    </row>
    <row r="1984" customFormat="false" ht="12.6" hidden="false" customHeight="false" outlineLevel="0" collapsed="false">
      <c r="A1984" s="5" t="s">
        <v>1687</v>
      </c>
      <c r="B1984" s="5" t="s">
        <v>1688</v>
      </c>
      <c r="C1984" s="5" t="n">
        <v>9</v>
      </c>
      <c r="D1984" s="1" t="s">
        <v>7</v>
      </c>
      <c r="E1984" s="1" t="s">
        <v>8</v>
      </c>
      <c r="F1984" s="1" t="s">
        <v>9</v>
      </c>
      <c r="G1984" s="0" t="str">
        <f aca="false">F1984&amp;" \ "&amp;E1984&amp;" \ "&amp;D1984&amp;" \ "&amp;C1984&amp;" \ "&amp;B1984&amp;" \ "&amp;A1984</f>
        <v>USA \ Wilmington \ Rodney Sq \ 9 \ WS924 \ 992A</v>
      </c>
    </row>
    <row r="1985" customFormat="false" ht="12.6" hidden="false" customHeight="false" outlineLevel="0" collapsed="false">
      <c r="A1985" s="5" t="s">
        <v>1689</v>
      </c>
      <c r="B1985" s="5" t="s">
        <v>1688</v>
      </c>
      <c r="C1985" s="5" t="n">
        <v>9</v>
      </c>
      <c r="D1985" s="1" t="s">
        <v>7</v>
      </c>
      <c r="E1985" s="1" t="s">
        <v>8</v>
      </c>
      <c r="F1985" s="1" t="s">
        <v>9</v>
      </c>
      <c r="G1985" s="0" t="str">
        <f aca="false">F1985&amp;" \ "&amp;E1985&amp;" \ "&amp;D1985&amp;" \ "&amp;C1985&amp;" \ "&amp;B1985&amp;" \ "&amp;A1985</f>
        <v>USA \ Wilmington \ Rodney Sq \ 9 \ WS924 \ 9-039</v>
      </c>
    </row>
    <row r="1986" customFormat="false" ht="12.6" hidden="false" customHeight="false" outlineLevel="0" collapsed="false">
      <c r="A1986" s="5" t="s">
        <v>1690</v>
      </c>
      <c r="B1986" s="5" t="s">
        <v>1688</v>
      </c>
      <c r="C1986" s="5" t="n">
        <v>9</v>
      </c>
      <c r="D1986" s="1" t="s">
        <v>7</v>
      </c>
      <c r="E1986" s="1" t="s">
        <v>8</v>
      </c>
      <c r="F1986" s="1" t="s">
        <v>9</v>
      </c>
      <c r="G1986" s="0" t="str">
        <f aca="false">F1986&amp;" \ "&amp;E1986&amp;" \ "&amp;D1986&amp;" \ "&amp;C1986&amp;" \ "&amp;B1986&amp;" \ "&amp;A1986</f>
        <v>USA \ Wilmington \ Rodney Sq \ 9 \ WS924 \ 9-040</v>
      </c>
    </row>
    <row r="1987" customFormat="false" ht="12.6" hidden="false" customHeight="false" outlineLevel="0" collapsed="false">
      <c r="A1987" s="5" t="s">
        <v>1691</v>
      </c>
      <c r="B1987" s="5" t="s">
        <v>1688</v>
      </c>
      <c r="C1987" s="5" t="n">
        <v>9</v>
      </c>
      <c r="D1987" s="1" t="s">
        <v>7</v>
      </c>
      <c r="E1987" s="1" t="s">
        <v>8</v>
      </c>
      <c r="F1987" s="1" t="s">
        <v>9</v>
      </c>
      <c r="G1987" s="0" t="str">
        <f aca="false">F1987&amp;" \ "&amp;E1987&amp;" \ "&amp;D1987&amp;" \ "&amp;C1987&amp;" \ "&amp;B1987&amp;" \ "&amp;A1987</f>
        <v>USA \ Wilmington \ Rodney Sq \ 9 \ WS924 \ 9-041</v>
      </c>
    </row>
    <row r="1988" customFormat="false" ht="12.6" hidden="false" customHeight="false" outlineLevel="0" collapsed="false">
      <c r="A1988" s="5" t="s">
        <v>1692</v>
      </c>
      <c r="B1988" s="5" t="s">
        <v>1688</v>
      </c>
      <c r="C1988" s="5" t="n">
        <v>9</v>
      </c>
      <c r="D1988" s="1" t="s">
        <v>7</v>
      </c>
      <c r="E1988" s="1" t="s">
        <v>8</v>
      </c>
      <c r="F1988" s="1" t="s">
        <v>9</v>
      </c>
      <c r="G1988" s="0" t="str">
        <f aca="false">F1988&amp;" \ "&amp;E1988&amp;" \ "&amp;D1988&amp;" \ "&amp;C1988&amp;" \ "&amp;B1988&amp;" \ "&amp;A1988</f>
        <v>USA \ Wilmington \ Rodney Sq \ 9 \ WS924 \ 9-042</v>
      </c>
    </row>
    <row r="1990" customFormat="false" ht="12.6" hidden="false" customHeight="false" outlineLevel="0" collapsed="false">
      <c r="B1990" s="0"/>
      <c r="C1990" s="0"/>
      <c r="D1990" s="0"/>
      <c r="E1990" s="0"/>
      <c r="F1990" s="0"/>
    </row>
    <row r="1991" customFormat="false" ht="12.6" hidden="false" customHeight="false" outlineLevel="0" collapsed="false">
      <c r="B1991" s="0"/>
      <c r="C1991" s="0"/>
      <c r="D1991" s="0"/>
      <c r="E1991" s="0"/>
      <c r="F1991" s="0"/>
    </row>
    <row r="1992" customFormat="false" ht="12.6" hidden="false" customHeight="false" outlineLevel="0" collapsed="false">
      <c r="B1992" s="0"/>
      <c r="C1992" s="0"/>
      <c r="D1992" s="0"/>
      <c r="E1992" s="0"/>
      <c r="F1992" s="0"/>
    </row>
    <row r="1993" customFormat="false" ht="12.6" hidden="false" customHeight="false" outlineLevel="0" collapsed="false">
      <c r="B1993" s="0"/>
      <c r="C1993" s="0"/>
      <c r="D1993" s="0"/>
      <c r="E1993" s="0"/>
      <c r="F1993" s="0"/>
    </row>
    <row r="1994" customFormat="false" ht="12.6" hidden="false" customHeight="false" outlineLevel="0" collapsed="false">
      <c r="B1994" s="0"/>
      <c r="C1994" s="0"/>
      <c r="D1994" s="0"/>
      <c r="E1994" s="0"/>
      <c r="F1994" s="0"/>
    </row>
    <row r="1995" customFormat="false" ht="12.6" hidden="false" customHeight="false" outlineLevel="0" collapsed="false">
      <c r="B1995" s="0"/>
      <c r="C1995" s="0"/>
      <c r="D1995" s="0"/>
      <c r="E1995" s="0"/>
      <c r="F1995" s="0"/>
    </row>
    <row r="1996" customFormat="false" ht="12.6" hidden="false" customHeight="false" outlineLevel="0" collapsed="false">
      <c r="B1996" s="0"/>
      <c r="C1996" s="0"/>
      <c r="D1996" s="0"/>
      <c r="E1996" s="0"/>
      <c r="F1996" s="0"/>
    </row>
    <row r="1997" customFormat="false" ht="12.6" hidden="false" customHeight="false" outlineLevel="0" collapsed="false">
      <c r="B1997" s="0"/>
      <c r="C1997" s="0"/>
      <c r="D1997" s="0"/>
      <c r="E1997" s="0"/>
      <c r="F1997" s="0"/>
    </row>
    <row r="1998" customFormat="false" ht="12.6" hidden="false" customHeight="false" outlineLevel="0" collapsed="false">
      <c r="B1998" s="0"/>
      <c r="C1998" s="0"/>
      <c r="D1998" s="0"/>
      <c r="E1998" s="0"/>
      <c r="F1998" s="0"/>
    </row>
    <row r="1999" customFormat="false" ht="12.6" hidden="false" customHeight="false" outlineLevel="0" collapsed="false">
      <c r="B1999" s="0"/>
      <c r="C1999" s="0"/>
      <c r="D1999" s="0"/>
      <c r="E1999" s="0"/>
      <c r="F1999" s="0"/>
    </row>
    <row r="2000" customFormat="false" ht="12.6" hidden="false" customHeight="false" outlineLevel="0" collapsed="false">
      <c r="B2000" s="0"/>
      <c r="C2000" s="0"/>
      <c r="D2000" s="0"/>
      <c r="E2000" s="0"/>
      <c r="F2000" s="0"/>
    </row>
    <row r="2001" customFormat="false" ht="12.6" hidden="false" customHeight="false" outlineLevel="0" collapsed="false">
      <c r="B2001" s="0"/>
      <c r="C2001" s="0"/>
      <c r="D2001" s="0"/>
      <c r="E2001" s="0"/>
      <c r="F2001" s="0"/>
    </row>
    <row r="2002" customFormat="false" ht="12.6" hidden="false" customHeight="false" outlineLevel="0" collapsed="false">
      <c r="B2002" s="0"/>
      <c r="C2002" s="0"/>
      <c r="D2002" s="0"/>
      <c r="E2002" s="0"/>
      <c r="F2002" s="0"/>
    </row>
    <row r="2003" customFormat="false" ht="12.6" hidden="false" customHeight="false" outlineLevel="0" collapsed="false">
      <c r="B2003" s="0"/>
      <c r="C2003" s="0"/>
      <c r="D2003" s="0"/>
      <c r="E2003" s="0"/>
      <c r="F2003" s="0"/>
    </row>
    <row r="2004" customFormat="false" ht="12.6" hidden="false" customHeight="false" outlineLevel="0" collapsed="false">
      <c r="B2004" s="0"/>
      <c r="C2004" s="0"/>
      <c r="D2004" s="0"/>
      <c r="E2004" s="0"/>
      <c r="F2004" s="0"/>
    </row>
    <row r="2005" customFormat="false" ht="12.6" hidden="false" customHeight="false" outlineLevel="0" collapsed="false">
      <c r="B2005" s="0"/>
      <c r="C2005" s="0"/>
      <c r="D2005" s="0"/>
      <c r="E2005" s="0"/>
      <c r="F2005" s="0"/>
    </row>
    <row r="2006" customFormat="false" ht="12.6" hidden="false" customHeight="false" outlineLevel="0" collapsed="false">
      <c r="B2006" s="0"/>
      <c r="C2006" s="0"/>
      <c r="D2006" s="0"/>
      <c r="E2006" s="0"/>
      <c r="F2006" s="0"/>
    </row>
    <row r="2007" customFormat="false" ht="12.6" hidden="false" customHeight="false" outlineLevel="0" collapsed="false">
      <c r="B2007" s="0"/>
      <c r="C2007" s="0"/>
      <c r="D2007" s="0"/>
      <c r="E2007" s="0"/>
      <c r="F2007" s="0"/>
    </row>
    <row r="2008" customFormat="false" ht="12.6" hidden="false" customHeight="false" outlineLevel="0" collapsed="false">
      <c r="B2008" s="0"/>
      <c r="C2008" s="0"/>
      <c r="D2008" s="0"/>
      <c r="E2008" s="0"/>
      <c r="F2008" s="0"/>
    </row>
    <row r="2009" customFormat="false" ht="12.6" hidden="false" customHeight="false" outlineLevel="0" collapsed="false">
      <c r="B2009" s="0"/>
      <c r="C2009" s="0"/>
      <c r="D2009" s="0"/>
      <c r="E2009" s="0"/>
      <c r="F2009" s="0"/>
    </row>
    <row r="2010" customFormat="false" ht="12.6" hidden="false" customHeight="false" outlineLevel="0" collapsed="false">
      <c r="B2010" s="0"/>
      <c r="C2010" s="0"/>
      <c r="D2010" s="0"/>
      <c r="E2010" s="0"/>
      <c r="F2010" s="0"/>
    </row>
    <row r="2011" customFormat="false" ht="12.6" hidden="false" customHeight="false" outlineLevel="0" collapsed="false">
      <c r="B2011" s="0"/>
      <c r="C2011" s="0"/>
      <c r="D2011" s="0"/>
      <c r="E2011" s="0"/>
      <c r="F2011" s="0"/>
    </row>
    <row r="2012" customFormat="false" ht="12.6" hidden="false" customHeight="false" outlineLevel="0" collapsed="false">
      <c r="B2012" s="0"/>
      <c r="C2012" s="0"/>
      <c r="D2012" s="0"/>
      <c r="E2012" s="0"/>
      <c r="F2012" s="0"/>
    </row>
    <row r="2013" customFormat="false" ht="12.6" hidden="false" customHeight="false" outlineLevel="0" collapsed="false">
      <c r="B2013" s="0"/>
      <c r="C2013" s="0"/>
      <c r="D2013" s="0"/>
      <c r="E2013" s="0"/>
      <c r="F2013" s="0"/>
    </row>
    <row r="2014" customFormat="false" ht="12.6" hidden="false" customHeight="false" outlineLevel="0" collapsed="false">
      <c r="B2014" s="0"/>
      <c r="C2014" s="0"/>
      <c r="D2014" s="0"/>
      <c r="E2014" s="0"/>
      <c r="F2014" s="0"/>
    </row>
    <row r="2015" customFormat="false" ht="12.6" hidden="false" customHeight="false" outlineLevel="0" collapsed="false">
      <c r="B2015" s="0"/>
      <c r="C2015" s="0"/>
      <c r="D2015" s="0"/>
      <c r="E2015" s="0"/>
      <c r="F2015" s="0"/>
    </row>
    <row r="2016" customFormat="false" ht="12.6" hidden="false" customHeight="false" outlineLevel="0" collapsed="false">
      <c r="B2016" s="0"/>
      <c r="C2016" s="0"/>
      <c r="D2016" s="0"/>
      <c r="E2016" s="0"/>
      <c r="F2016" s="0"/>
    </row>
    <row r="2017" customFormat="false" ht="12.6" hidden="false" customHeight="false" outlineLevel="0" collapsed="false">
      <c r="B2017" s="0"/>
      <c r="C2017" s="0"/>
      <c r="D2017" s="0"/>
      <c r="E2017" s="0"/>
      <c r="F2017" s="0"/>
    </row>
    <row r="2018" customFormat="false" ht="12.6" hidden="false" customHeight="false" outlineLevel="0" collapsed="false">
      <c r="B2018" s="0"/>
      <c r="C2018" s="0"/>
      <c r="D2018" s="0"/>
      <c r="E2018" s="0"/>
      <c r="F2018" s="0"/>
    </row>
    <row r="2019" customFormat="false" ht="12.6" hidden="false" customHeight="false" outlineLevel="0" collapsed="false">
      <c r="B2019" s="0"/>
      <c r="C2019" s="0"/>
      <c r="D2019" s="0"/>
      <c r="E2019" s="0"/>
      <c r="F2019" s="0"/>
    </row>
    <row r="2020" customFormat="false" ht="12.6" hidden="false" customHeight="false" outlineLevel="0" collapsed="false">
      <c r="B2020" s="0"/>
      <c r="C2020" s="0"/>
      <c r="D2020" s="0"/>
      <c r="E2020" s="0"/>
      <c r="F2020" s="0"/>
    </row>
    <row r="2021" customFormat="false" ht="12.6" hidden="false" customHeight="false" outlineLevel="0" collapsed="false">
      <c r="B2021" s="0"/>
      <c r="C2021" s="0"/>
      <c r="D2021" s="0"/>
      <c r="E2021" s="0"/>
      <c r="F2021" s="0"/>
    </row>
    <row r="2022" customFormat="false" ht="12.6" hidden="false" customHeight="false" outlineLevel="0" collapsed="false">
      <c r="B2022" s="0"/>
      <c r="C2022" s="0"/>
      <c r="D2022" s="0"/>
      <c r="E2022" s="0"/>
      <c r="F2022" s="0"/>
    </row>
    <row r="2023" customFormat="false" ht="12.6" hidden="false" customHeight="false" outlineLevel="0" collapsed="false">
      <c r="B2023" s="0"/>
      <c r="C2023" s="0"/>
      <c r="D2023" s="0"/>
      <c r="E2023" s="0"/>
      <c r="F2023" s="0"/>
    </row>
    <row r="2024" customFormat="false" ht="12.6" hidden="false" customHeight="false" outlineLevel="0" collapsed="false">
      <c r="B2024" s="0"/>
      <c r="C2024" s="0"/>
      <c r="D2024" s="0"/>
      <c r="E2024" s="0"/>
      <c r="F2024" s="0"/>
    </row>
    <row r="2025" customFormat="false" ht="12.6" hidden="false" customHeight="false" outlineLevel="0" collapsed="false">
      <c r="B2025" s="0"/>
      <c r="C2025" s="0"/>
      <c r="D2025" s="0"/>
      <c r="E2025" s="0"/>
      <c r="F2025" s="0"/>
    </row>
    <row r="2026" customFormat="false" ht="12.6" hidden="false" customHeight="false" outlineLevel="0" collapsed="false">
      <c r="B2026" s="0"/>
      <c r="C2026" s="0"/>
      <c r="D2026" s="0"/>
      <c r="E2026" s="0"/>
      <c r="F2026" s="0"/>
    </row>
    <row r="2027" customFormat="false" ht="12.6" hidden="false" customHeight="false" outlineLevel="0" collapsed="false">
      <c r="B2027" s="0"/>
      <c r="C2027" s="0"/>
      <c r="D2027" s="0"/>
      <c r="E2027" s="0"/>
      <c r="F2027" s="0"/>
    </row>
    <row r="2028" customFormat="false" ht="12.6" hidden="false" customHeight="false" outlineLevel="0" collapsed="false">
      <c r="B2028" s="0"/>
      <c r="C2028" s="0"/>
      <c r="D2028" s="0"/>
      <c r="E2028" s="0"/>
      <c r="F2028" s="0"/>
    </row>
    <row r="2029" customFormat="false" ht="12.6" hidden="false" customHeight="false" outlineLevel="0" collapsed="false">
      <c r="B2029" s="0"/>
      <c r="C2029" s="0"/>
      <c r="D2029" s="0"/>
      <c r="E2029" s="0"/>
      <c r="F2029" s="0"/>
    </row>
    <row r="2030" customFormat="false" ht="12.6" hidden="false" customHeight="false" outlineLevel="0" collapsed="false">
      <c r="B2030" s="0"/>
      <c r="C2030" s="0"/>
      <c r="D2030" s="0"/>
      <c r="E2030" s="0"/>
      <c r="F2030" s="0"/>
    </row>
    <row r="2031" customFormat="false" ht="12.6" hidden="false" customHeight="false" outlineLevel="0" collapsed="false">
      <c r="B2031" s="0"/>
      <c r="C2031" s="0"/>
      <c r="D2031" s="0"/>
      <c r="E2031" s="0"/>
      <c r="F2031" s="0"/>
    </row>
    <row r="2032" customFormat="false" ht="12.6" hidden="false" customHeight="false" outlineLevel="0" collapsed="false">
      <c r="B2032" s="0"/>
      <c r="C2032" s="0"/>
      <c r="D2032" s="0"/>
      <c r="E2032" s="0"/>
      <c r="F2032" s="0"/>
    </row>
    <row r="2033" customFormat="false" ht="12.6" hidden="false" customHeight="false" outlineLevel="0" collapsed="false">
      <c r="B2033" s="0"/>
      <c r="C2033" s="0"/>
      <c r="D2033" s="0"/>
      <c r="E2033" s="0"/>
      <c r="F2033" s="0"/>
    </row>
    <row r="2034" customFormat="false" ht="12.6" hidden="false" customHeight="false" outlineLevel="0" collapsed="false">
      <c r="B2034" s="0"/>
      <c r="C2034" s="0"/>
      <c r="D2034" s="0"/>
      <c r="E2034" s="0"/>
      <c r="F2034" s="0"/>
    </row>
    <row r="2035" customFormat="false" ht="12.6" hidden="false" customHeight="false" outlineLevel="0" collapsed="false">
      <c r="B2035" s="0"/>
      <c r="C2035" s="0"/>
      <c r="D2035" s="0"/>
      <c r="E2035" s="0"/>
      <c r="F2035" s="0"/>
    </row>
    <row r="2036" customFormat="false" ht="12.6" hidden="false" customHeight="false" outlineLevel="0" collapsed="false">
      <c r="B2036" s="0"/>
      <c r="C2036" s="0"/>
      <c r="D2036" s="0"/>
      <c r="E2036" s="0"/>
      <c r="F2036" s="0"/>
    </row>
    <row r="2037" customFormat="false" ht="12.6" hidden="false" customHeight="false" outlineLevel="0" collapsed="false">
      <c r="B2037" s="0"/>
      <c r="C2037" s="0"/>
      <c r="D2037" s="0"/>
      <c r="E2037" s="0"/>
      <c r="F2037" s="0"/>
    </row>
    <row r="2038" customFormat="false" ht="12.6" hidden="false" customHeight="false" outlineLevel="0" collapsed="false">
      <c r="B2038" s="0"/>
      <c r="C2038" s="0"/>
      <c r="D2038" s="0"/>
      <c r="E2038" s="0"/>
      <c r="F2038" s="0"/>
    </row>
    <row r="2039" customFormat="false" ht="12.6" hidden="false" customHeight="false" outlineLevel="0" collapsed="false">
      <c r="B2039" s="0"/>
      <c r="C2039" s="0"/>
      <c r="D2039" s="0"/>
      <c r="E2039" s="0"/>
      <c r="F2039" s="0"/>
    </row>
    <row r="2040" customFormat="false" ht="12.6" hidden="false" customHeight="false" outlineLevel="0" collapsed="false">
      <c r="B2040" s="0"/>
      <c r="C2040" s="0"/>
      <c r="D2040" s="0"/>
      <c r="E2040" s="0"/>
      <c r="F2040" s="0"/>
    </row>
    <row r="2041" customFormat="false" ht="12.6" hidden="false" customHeight="false" outlineLevel="0" collapsed="false">
      <c r="B2041" s="0"/>
      <c r="C2041" s="0"/>
      <c r="D2041" s="0"/>
      <c r="E2041" s="0"/>
      <c r="F2041" s="0"/>
    </row>
    <row r="2042" customFormat="false" ht="12.6" hidden="false" customHeight="false" outlineLevel="0" collapsed="false">
      <c r="B2042" s="0"/>
      <c r="C2042" s="0"/>
      <c r="D2042" s="0"/>
      <c r="E2042" s="0"/>
      <c r="F2042" s="0"/>
    </row>
    <row r="2043" customFormat="false" ht="12.6" hidden="false" customHeight="false" outlineLevel="0" collapsed="false">
      <c r="B2043" s="0"/>
      <c r="C2043" s="0"/>
      <c r="D2043" s="0"/>
      <c r="E2043" s="0"/>
      <c r="F2043" s="0"/>
    </row>
    <row r="2044" customFormat="false" ht="12.6" hidden="false" customHeight="false" outlineLevel="0" collapsed="false">
      <c r="B2044" s="0"/>
      <c r="C2044" s="0"/>
      <c r="D2044" s="0"/>
      <c r="E2044" s="0"/>
      <c r="F2044" s="0"/>
    </row>
    <row r="2045" customFormat="false" ht="12.6" hidden="false" customHeight="false" outlineLevel="0" collapsed="false">
      <c r="B2045" s="0"/>
      <c r="C2045" s="0"/>
      <c r="D2045" s="0"/>
      <c r="E2045" s="0"/>
      <c r="F2045" s="0"/>
    </row>
    <row r="2046" customFormat="false" ht="12.6" hidden="false" customHeight="false" outlineLevel="0" collapsed="false">
      <c r="B2046" s="0"/>
      <c r="C2046" s="0"/>
      <c r="D2046" s="0"/>
      <c r="E2046" s="0"/>
      <c r="F2046" s="0"/>
    </row>
    <row r="2047" customFormat="false" ht="12.6" hidden="false" customHeight="false" outlineLevel="0" collapsed="false">
      <c r="B2047" s="0"/>
      <c r="C2047" s="0"/>
      <c r="D2047" s="0"/>
      <c r="E2047" s="0"/>
      <c r="F2047" s="0"/>
    </row>
    <row r="2048" customFormat="false" ht="12.6" hidden="false" customHeight="false" outlineLevel="0" collapsed="false">
      <c r="B2048" s="0"/>
      <c r="C2048" s="0"/>
      <c r="D2048" s="0"/>
      <c r="E2048" s="0"/>
      <c r="F2048" s="0"/>
    </row>
    <row r="2049" customFormat="false" ht="12.6" hidden="false" customHeight="false" outlineLevel="0" collapsed="false">
      <c r="B2049" s="0"/>
      <c r="C2049" s="0"/>
      <c r="D2049" s="0"/>
      <c r="E2049" s="0"/>
      <c r="F2049" s="0"/>
    </row>
    <row r="2050" customFormat="false" ht="12.6" hidden="false" customHeight="false" outlineLevel="0" collapsed="false">
      <c r="B2050" s="0"/>
      <c r="C2050" s="0"/>
      <c r="D2050" s="0"/>
      <c r="E2050" s="0"/>
      <c r="F2050" s="0"/>
    </row>
    <row r="2051" customFormat="false" ht="12.6" hidden="false" customHeight="false" outlineLevel="0" collapsed="false">
      <c r="B2051" s="0"/>
      <c r="C2051" s="0"/>
      <c r="D2051" s="0"/>
      <c r="E2051" s="0"/>
      <c r="F2051" s="0"/>
    </row>
    <row r="2052" customFormat="false" ht="12.6" hidden="false" customHeight="false" outlineLevel="0" collapsed="false">
      <c r="B2052" s="0"/>
      <c r="C2052" s="0"/>
      <c r="D2052" s="0"/>
      <c r="E2052" s="0"/>
      <c r="F2052" s="0"/>
    </row>
    <row r="2053" customFormat="false" ht="12.6" hidden="false" customHeight="false" outlineLevel="0" collapsed="false">
      <c r="B2053" s="0"/>
      <c r="C2053" s="0"/>
      <c r="D2053" s="0"/>
      <c r="E2053" s="0"/>
      <c r="F2053" s="0"/>
    </row>
    <row r="2054" customFormat="false" ht="12.6" hidden="false" customHeight="false" outlineLevel="0" collapsed="false">
      <c r="B2054" s="0"/>
      <c r="C2054" s="0"/>
      <c r="D2054" s="0"/>
      <c r="E2054" s="0"/>
      <c r="F2054" s="0"/>
    </row>
    <row r="2055" customFormat="false" ht="12.6" hidden="false" customHeight="false" outlineLevel="0" collapsed="false">
      <c r="B2055" s="0"/>
      <c r="C2055" s="0"/>
      <c r="D2055" s="0"/>
      <c r="E2055" s="0"/>
      <c r="F2055" s="0"/>
    </row>
    <row r="2056" customFormat="false" ht="12.6" hidden="false" customHeight="false" outlineLevel="0" collapsed="false">
      <c r="B2056" s="0"/>
      <c r="C2056" s="0"/>
      <c r="D2056" s="0"/>
      <c r="E2056" s="0"/>
      <c r="F2056" s="0"/>
    </row>
    <row r="2057" customFormat="false" ht="12.6" hidden="false" customHeight="false" outlineLevel="0" collapsed="false">
      <c r="B2057" s="0"/>
      <c r="C2057" s="0"/>
      <c r="D2057" s="0"/>
      <c r="E2057" s="0"/>
      <c r="F2057" s="0"/>
    </row>
    <row r="2058" customFormat="false" ht="12.6" hidden="false" customHeight="false" outlineLevel="0" collapsed="false">
      <c r="B2058" s="0"/>
      <c r="C2058" s="0"/>
      <c r="D2058" s="0"/>
      <c r="E2058" s="0"/>
      <c r="F2058" s="0"/>
    </row>
    <row r="2059" customFormat="false" ht="12.6" hidden="false" customHeight="false" outlineLevel="0" collapsed="false">
      <c r="B2059" s="0"/>
      <c r="C2059" s="0"/>
      <c r="D2059" s="0"/>
      <c r="E2059" s="0"/>
      <c r="F2059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s Yanez Schmidt</cp:lastModifiedBy>
  <dcterms:modified xsi:type="dcterms:W3CDTF">2018-05-31T20:19:29Z</dcterms:modified>
  <cp:revision>0</cp:revision>
  <dc:subject/>
  <dc:title/>
</cp:coreProperties>
</file>